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77763"/>
        <c:axId val="74934647"/>
      </c:scatterChart>
      <c:valAx>
        <c:axId val="2547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647"/>
        <c:crossesAt val="0"/>
        <c:crossBetween val="midCat"/>
      </c:valAx>
      <c:valAx>
        <c:axId val="7493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83450"/>
        <c:axId val="34614622"/>
      </c:scatterChart>
      <c:valAx>
        <c:axId val="5498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622"/>
        <c:crossesAt val="0"/>
        <c:crossBetween val="midCat"/>
      </c:valAx>
      <c:valAx>
        <c:axId val="34614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6125"/>
        <c:axId val="17183130"/>
      </c:scatterChart>
      <c:valAx>
        <c:axId val="500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130"/>
        <c:crossesAt val="0"/>
        <c:crossBetween val="midCat"/>
      </c:valAx>
      <c:valAx>
        <c:axId val="1718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04560"/>
        <c:axId val="25697732"/>
      </c:scatterChart>
      <c:valAx>
        <c:axId val="24504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732"/>
        <c:crossesAt val="0"/>
        <c:crossBetween val="midCat"/>
      </c:valAx>
      <c:valAx>
        <c:axId val="2569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