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13015"/>
        <c:axId val="4746394"/>
      </c:scatterChart>
      <c:valAx>
        <c:axId val="67613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94"/>
        <c:crossesAt val="0"/>
        <c:crossBetween val="midCat"/>
      </c:valAx>
      <c:valAx>
        <c:axId val="4746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79527"/>
        <c:axId val="84154822"/>
      </c:scatterChart>
      <c:valAx>
        <c:axId val="48379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822"/>
        <c:crossesAt val="0"/>
        <c:crossBetween val="midCat"/>
      </c:valAx>
      <c:valAx>
        <c:axId val="84154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25679"/>
        <c:axId val="53427620"/>
      </c:scatterChart>
      <c:valAx>
        <c:axId val="73425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620"/>
        <c:crossesAt val="0"/>
        <c:crossBetween val="midCat"/>
      </c:valAx>
      <c:valAx>
        <c:axId val="53427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79493"/>
        <c:axId val="43043838"/>
      </c:scatterChart>
      <c:valAx>
        <c:axId val="20179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838"/>
        <c:crossesAt val="0"/>
        <c:crossBetween val="midCat"/>
      </c:valAx>
      <c:valAx>
        <c:axId val="43043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