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1625"/>
        <c:axId val="50506403"/>
      </c:scatterChart>
      <c:valAx>
        <c:axId val="8168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03"/>
        <c:crossesAt val="0"/>
        <c:crossBetween val="midCat"/>
      </c:valAx>
      <c:valAx>
        <c:axId val="5050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6820"/>
        <c:axId val="5420475"/>
      </c:scatterChart>
      <c:valAx>
        <c:axId val="4241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75"/>
        <c:crossesAt val="0"/>
        <c:crossBetween val="midCat"/>
      </c:valAx>
      <c:valAx>
        <c:axId val="542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0739"/>
        <c:axId val="23308021"/>
      </c:scatterChart>
      <c:valAx>
        <c:axId val="731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021"/>
        <c:crossesAt val="0"/>
        <c:crossBetween val="midCat"/>
      </c:valAx>
      <c:valAx>
        <c:axId val="2330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3341"/>
        <c:axId val="2431021"/>
      </c:scatterChart>
      <c:valAx>
        <c:axId val="9898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1"/>
        <c:crossesAt val="0"/>
        <c:crossBetween val="midCat"/>
      </c:valAx>
      <c:valAx>
        <c:axId val="243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