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1934"/>
        <c:axId val="80554533"/>
      </c:barChart>
      <c:catAx>
        <c:axId val="441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533"/>
        <c:auto val="1"/>
        <c:lblAlgn val="ctr"/>
        <c:lblOffset val="100"/>
        <c:noMultiLvlLbl val="0"/>
      </c:catAx>
      <c:valAx>
        <c:axId val="805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1365"/>
        <c:axId val="50644309"/>
      </c:barChart>
      <c:catAx>
        <c:axId val="278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09"/>
        <c:auto val="1"/>
        <c:lblAlgn val="ctr"/>
        <c:lblOffset val="100"/>
        <c:noMultiLvlLbl val="0"/>
      </c:catAx>
      <c:valAx>
        <c:axId val="506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75376"/>
        <c:axId val="73038870"/>
      </c:barChart>
      <c:catAx>
        <c:axId val="543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870"/>
        <c:auto val="1"/>
        <c:lblAlgn val="ctr"/>
        <c:lblOffset val="100"/>
        <c:noMultiLvlLbl val="0"/>
      </c:catAx>
      <c:valAx>
        <c:axId val="730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4474"/>
        <c:axId val="56358931"/>
      </c:barChart>
      <c:catAx>
        <c:axId val="755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31"/>
        <c:auto val="1"/>
        <c:lblAlgn val="ctr"/>
        <c:lblOffset val="100"/>
        <c:noMultiLvlLbl val="0"/>
      </c:catAx>
      <c:valAx>
        <c:axId val="563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983"/>
        <c:axId val="5815155"/>
      </c:barChart>
      <c:catAx>
        <c:axId val="96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55"/>
        <c:auto val="1"/>
        <c:lblAlgn val="ctr"/>
        <c:lblOffset val="100"/>
        <c:noMultiLvlLbl val="0"/>
      </c:catAx>
      <c:valAx>
        <c:axId val="58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7968"/>
        <c:axId val="92906340"/>
      </c:barChart>
      <c:catAx>
        <c:axId val="784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340"/>
        <c:auto val="1"/>
        <c:lblAlgn val="ctr"/>
        <c:lblOffset val="100"/>
        <c:noMultiLvlLbl val="0"/>
      </c:catAx>
      <c:valAx>
        <c:axId val="929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7604"/>
        <c:axId val="82061834"/>
      </c:barChart>
      <c:catAx>
        <c:axId val="488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34"/>
        <c:auto val="1"/>
        <c:lblAlgn val="ctr"/>
        <c:lblOffset val="100"/>
        <c:noMultiLvlLbl val="0"/>
      </c:catAx>
      <c:valAx>
        <c:axId val="820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1981"/>
        <c:axId val="62376495"/>
      </c:barChart>
      <c:catAx>
        <c:axId val="516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495"/>
        <c:auto val="1"/>
        <c:lblAlgn val="ctr"/>
        <c:lblOffset val="100"/>
        <c:noMultiLvlLbl val="0"/>
      </c:catAx>
      <c:valAx>
        <c:axId val="623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2761"/>
        <c:axId val="76283480"/>
      </c:barChart>
      <c:catAx>
        <c:axId val="893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480"/>
        <c:auto val="1"/>
        <c:lblAlgn val="ctr"/>
        <c:lblOffset val="100"/>
        <c:noMultiLvlLbl val="0"/>
      </c:catAx>
      <c:valAx>
        <c:axId val="762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7937"/>
        <c:axId val="39708065"/>
      </c:barChart>
      <c:catAx>
        <c:axId val="106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065"/>
        <c:auto val="1"/>
        <c:lblAlgn val="ctr"/>
        <c:lblOffset val="100"/>
        <c:noMultiLvlLbl val="0"/>
      </c:catAx>
      <c:valAx>
        <c:axId val="397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14967"/>
        <c:axId val="96122196"/>
      </c:barChart>
      <c:catAx>
        <c:axId val="952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196"/>
        <c:auto val="1"/>
        <c:lblAlgn val="ctr"/>
        <c:lblOffset val="100"/>
        <c:noMultiLvlLbl val="0"/>
      </c:catAx>
      <c:valAx>
        <c:axId val="961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4060"/>
        <c:axId val="69180582"/>
      </c:barChart>
      <c:catAx>
        <c:axId val="409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582"/>
        <c:auto val="1"/>
        <c:lblAlgn val="ctr"/>
        <c:lblOffset val="100"/>
        <c:noMultiLvlLbl val="0"/>
      </c:catAx>
      <c:valAx>
        <c:axId val="691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7495"/>
        <c:axId val="38554108"/>
      </c:barChart>
      <c:catAx>
        <c:axId val="119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08"/>
        <c:auto val="1"/>
        <c:lblAlgn val="ctr"/>
        <c:lblOffset val="100"/>
        <c:noMultiLvlLbl val="0"/>
      </c:catAx>
      <c:valAx>
        <c:axId val="385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3519"/>
        <c:axId val="86103938"/>
      </c:barChart>
      <c:catAx>
        <c:axId val="554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38"/>
        <c:auto val="1"/>
        <c:lblAlgn val="ctr"/>
        <c:lblOffset val="100"/>
        <c:noMultiLvlLbl val="0"/>
      </c:catAx>
      <c:valAx>
        <c:axId val="861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984"/>
        <c:axId val="38329910"/>
      </c:barChart>
      <c:catAx>
        <c:axId val="56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910"/>
        <c:auto val="1"/>
        <c:lblAlgn val="ctr"/>
        <c:lblOffset val="100"/>
        <c:noMultiLvlLbl val="0"/>
      </c:catAx>
      <c:valAx>
        <c:axId val="383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4015"/>
        <c:axId val="30893423"/>
      </c:barChart>
      <c:catAx>
        <c:axId val="161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423"/>
        <c:auto val="1"/>
        <c:lblAlgn val="ctr"/>
        <c:lblOffset val="100"/>
        <c:noMultiLvlLbl val="0"/>
      </c:catAx>
      <c:valAx>
        <c:axId val="308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3058"/>
        <c:axId val="20759792"/>
      </c:barChart>
      <c:catAx>
        <c:axId val="816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92"/>
        <c:auto val="1"/>
        <c:lblAlgn val="ctr"/>
        <c:lblOffset val="100"/>
        <c:noMultiLvlLbl val="0"/>
      </c:catAx>
      <c:valAx>
        <c:axId val="207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93573"/>
        <c:axId val="81324004"/>
      </c:barChart>
      <c:catAx>
        <c:axId val="628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004"/>
        <c:auto val="1"/>
        <c:lblAlgn val="ctr"/>
        <c:lblOffset val="100"/>
        <c:noMultiLvlLbl val="0"/>
      </c:catAx>
      <c:valAx>
        <c:axId val="813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