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32696"/>
        <c:axId val="98535533"/>
      </c:scatterChart>
      <c:valAx>
        <c:axId val="7773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533"/>
        <c:crossesAt val="0"/>
        <c:crossBetween val="midCat"/>
      </c:valAx>
      <c:valAx>
        <c:axId val="9853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31544"/>
        <c:axId val="43533016"/>
      </c:scatterChart>
      <c:valAx>
        <c:axId val="2423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016"/>
        <c:crossesAt val="0"/>
        <c:crossBetween val="midCat"/>
      </c:valAx>
      <c:valAx>
        <c:axId val="4353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38320"/>
        <c:axId val="74780630"/>
      </c:scatterChart>
      <c:valAx>
        <c:axId val="7763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630"/>
        <c:crossesAt val="0"/>
        <c:crossBetween val="midCat"/>
      </c:valAx>
      <c:valAx>
        <c:axId val="7478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98"/>
        <c:axId val="6676498"/>
      </c:scatterChart>
      <c:valAx>
        <c:axId val="19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98"/>
        <c:crossesAt val="0"/>
        <c:crossBetween val="midCat"/>
      </c:valAx>
      <c:valAx>
        <c:axId val="667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