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0833"/>
        <c:axId val="77648430"/>
      </c:barChart>
      <c:catAx>
        <c:axId val="568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30"/>
        <c:auto val="1"/>
        <c:lblAlgn val="ctr"/>
        <c:lblOffset val="100"/>
        <c:noMultiLvlLbl val="0"/>
      </c:catAx>
      <c:valAx>
        <c:axId val="776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54865"/>
        <c:axId val="84619136"/>
      </c:barChart>
      <c:catAx>
        <c:axId val="860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136"/>
        <c:auto val="1"/>
        <c:lblAlgn val="ctr"/>
        <c:lblOffset val="100"/>
        <c:noMultiLvlLbl val="0"/>
      </c:catAx>
      <c:valAx>
        <c:axId val="846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4908"/>
        <c:axId val="11931767"/>
      </c:barChart>
      <c:catAx>
        <c:axId val="744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67"/>
        <c:auto val="1"/>
        <c:lblAlgn val="ctr"/>
        <c:lblOffset val="100"/>
        <c:noMultiLvlLbl val="0"/>
      </c:catAx>
      <c:valAx>
        <c:axId val="1193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7236"/>
        <c:axId val="26376987"/>
      </c:barChart>
      <c:catAx>
        <c:axId val="966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987"/>
        <c:auto val="1"/>
        <c:lblAlgn val="ctr"/>
        <c:lblOffset val="100"/>
        <c:noMultiLvlLbl val="0"/>
      </c:catAx>
      <c:valAx>
        <c:axId val="263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44723"/>
        <c:axId val="83658314"/>
      </c:barChart>
      <c:catAx>
        <c:axId val="3564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14"/>
        <c:auto val="1"/>
        <c:lblAlgn val="ctr"/>
        <c:lblOffset val="100"/>
        <c:noMultiLvlLbl val="0"/>
      </c:catAx>
      <c:valAx>
        <c:axId val="836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0656"/>
        <c:axId val="55353760"/>
      </c:barChart>
      <c:catAx>
        <c:axId val="386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760"/>
        <c:auto val="1"/>
        <c:lblAlgn val="ctr"/>
        <c:lblOffset val="100"/>
        <c:noMultiLvlLbl val="0"/>
      </c:catAx>
      <c:valAx>
        <c:axId val="553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7932"/>
        <c:axId val="38800516"/>
      </c:barChart>
      <c:catAx>
        <c:axId val="141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516"/>
        <c:auto val="1"/>
        <c:lblAlgn val="ctr"/>
        <c:lblOffset val="100"/>
        <c:noMultiLvlLbl val="0"/>
      </c:catAx>
      <c:valAx>
        <c:axId val="388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07367"/>
        <c:axId val="18585720"/>
      </c:barChart>
      <c:catAx>
        <c:axId val="9380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20"/>
        <c:auto val="1"/>
        <c:lblAlgn val="ctr"/>
        <c:lblOffset val="100"/>
        <c:noMultiLvlLbl val="0"/>
      </c:catAx>
      <c:valAx>
        <c:axId val="185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73395"/>
        <c:axId val="27803697"/>
      </c:barChart>
      <c:catAx>
        <c:axId val="625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697"/>
        <c:auto val="1"/>
        <c:lblAlgn val="ctr"/>
        <c:lblOffset val="100"/>
        <c:noMultiLvlLbl val="0"/>
      </c:catAx>
      <c:valAx>
        <c:axId val="278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763"/>
        <c:axId val="83692577"/>
      </c:barChart>
      <c:catAx>
        <c:axId val="30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577"/>
        <c:auto val="1"/>
        <c:lblAlgn val="ctr"/>
        <c:lblOffset val="100"/>
        <c:noMultiLvlLbl val="0"/>
      </c:catAx>
      <c:valAx>
        <c:axId val="836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5051"/>
        <c:axId val="75851029"/>
      </c:barChart>
      <c:catAx>
        <c:axId val="665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29"/>
        <c:auto val="1"/>
        <c:lblAlgn val="ctr"/>
        <c:lblOffset val="100"/>
        <c:noMultiLvlLbl val="0"/>
      </c:catAx>
      <c:valAx>
        <c:axId val="758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6084"/>
        <c:axId val="77913921"/>
      </c:barChart>
      <c:catAx>
        <c:axId val="442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21"/>
        <c:auto val="1"/>
        <c:lblAlgn val="ctr"/>
        <c:lblOffset val="100"/>
        <c:noMultiLvlLbl val="0"/>
      </c:catAx>
      <c:valAx>
        <c:axId val="779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6788"/>
        <c:axId val="18601157"/>
      </c:barChart>
      <c:catAx>
        <c:axId val="529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157"/>
        <c:auto val="1"/>
        <c:lblAlgn val="ctr"/>
        <c:lblOffset val="100"/>
        <c:noMultiLvlLbl val="0"/>
      </c:catAx>
      <c:valAx>
        <c:axId val="186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23687"/>
        <c:axId val="38208385"/>
      </c:barChart>
      <c:catAx>
        <c:axId val="545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385"/>
        <c:auto val="1"/>
        <c:lblAlgn val="ctr"/>
        <c:lblOffset val="100"/>
        <c:noMultiLvlLbl val="0"/>
      </c:catAx>
      <c:valAx>
        <c:axId val="382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6320"/>
        <c:axId val="17189390"/>
      </c:barChart>
      <c:catAx>
        <c:axId val="739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390"/>
        <c:auto val="1"/>
        <c:lblAlgn val="ctr"/>
        <c:lblOffset val="100"/>
        <c:noMultiLvlLbl val="0"/>
      </c:catAx>
      <c:valAx>
        <c:axId val="171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5709"/>
        <c:axId val="46491815"/>
      </c:barChart>
      <c:catAx>
        <c:axId val="779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815"/>
        <c:auto val="1"/>
        <c:lblAlgn val="ctr"/>
        <c:lblOffset val="100"/>
        <c:noMultiLvlLbl val="0"/>
      </c:catAx>
      <c:valAx>
        <c:axId val="464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66620"/>
        <c:axId val="14891332"/>
      </c:barChart>
      <c:catAx>
        <c:axId val="858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332"/>
        <c:auto val="1"/>
        <c:lblAlgn val="ctr"/>
        <c:lblOffset val="100"/>
        <c:noMultiLvlLbl val="0"/>
      </c:catAx>
      <c:valAx>
        <c:axId val="148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9991"/>
        <c:axId val="79910647"/>
      </c:barChart>
      <c:catAx>
        <c:axId val="799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47"/>
        <c:auto val="1"/>
        <c:lblAlgn val="ctr"/>
        <c:lblOffset val="100"/>
        <c:noMultiLvlLbl val="0"/>
      </c:catAx>
      <c:valAx>
        <c:axId val="7991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