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89861"/>
        <c:axId val="22252066"/>
      </c:scatterChart>
      <c:valAx>
        <c:axId val="9638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066"/>
        <c:crossesAt val="0"/>
        <c:crossBetween val="midCat"/>
      </c:valAx>
      <c:valAx>
        <c:axId val="2225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99961"/>
        <c:axId val="51690155"/>
      </c:scatterChart>
      <c:valAx>
        <c:axId val="3419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155"/>
        <c:crossesAt val="0"/>
        <c:crossBetween val="midCat"/>
      </c:valAx>
      <c:valAx>
        <c:axId val="5169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59713"/>
        <c:axId val="26879263"/>
      </c:scatterChart>
      <c:valAx>
        <c:axId val="3285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263"/>
        <c:crossesAt val="0"/>
        <c:crossBetween val="midCat"/>
      </c:valAx>
      <c:valAx>
        <c:axId val="2687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15600"/>
        <c:axId val="314416"/>
      </c:scatterChart>
      <c:valAx>
        <c:axId val="9111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6"/>
        <c:crossesAt val="0"/>
        <c:crossBetween val="midCat"/>
      </c:valAx>
      <c:valAx>
        <c:axId val="31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