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61007"/>
        <c:axId val="50602324"/>
      </c:barChart>
      <c:catAx>
        <c:axId val="808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324"/>
        <c:auto val="1"/>
        <c:lblAlgn val="ctr"/>
        <c:lblOffset val="100"/>
        <c:noMultiLvlLbl val="0"/>
      </c:catAx>
      <c:valAx>
        <c:axId val="506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04321"/>
        <c:axId val="99278894"/>
      </c:barChart>
      <c:catAx>
        <c:axId val="5140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894"/>
        <c:auto val="1"/>
        <c:lblAlgn val="ctr"/>
        <c:lblOffset val="100"/>
        <c:noMultiLvlLbl val="0"/>
      </c:catAx>
      <c:valAx>
        <c:axId val="9927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70386"/>
        <c:axId val="71317373"/>
      </c:barChart>
      <c:catAx>
        <c:axId val="304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373"/>
        <c:auto val="1"/>
        <c:lblAlgn val="ctr"/>
        <c:lblOffset val="100"/>
        <c:noMultiLvlLbl val="0"/>
      </c:catAx>
      <c:valAx>
        <c:axId val="713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40867"/>
        <c:axId val="74933850"/>
      </c:barChart>
      <c:catAx>
        <c:axId val="670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850"/>
        <c:auto val="1"/>
        <c:lblAlgn val="ctr"/>
        <c:lblOffset val="100"/>
        <c:noMultiLvlLbl val="0"/>
      </c:catAx>
      <c:valAx>
        <c:axId val="749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34752"/>
        <c:axId val="49447119"/>
      </c:barChart>
      <c:catAx>
        <c:axId val="3253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119"/>
        <c:auto val="1"/>
        <c:lblAlgn val="ctr"/>
        <c:lblOffset val="100"/>
        <c:noMultiLvlLbl val="0"/>
      </c:catAx>
      <c:valAx>
        <c:axId val="4944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69401"/>
        <c:axId val="21380097"/>
      </c:barChart>
      <c:catAx>
        <c:axId val="226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097"/>
        <c:auto val="1"/>
        <c:lblAlgn val="ctr"/>
        <c:lblOffset val="100"/>
        <c:noMultiLvlLbl val="0"/>
      </c:catAx>
      <c:valAx>
        <c:axId val="2138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0547"/>
        <c:axId val="2828968"/>
      </c:barChart>
      <c:catAx>
        <c:axId val="196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68"/>
        <c:auto val="1"/>
        <c:lblAlgn val="ctr"/>
        <c:lblOffset val="100"/>
        <c:noMultiLvlLbl val="0"/>
      </c:catAx>
      <c:valAx>
        <c:axId val="28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43120"/>
        <c:axId val="16849151"/>
      </c:barChart>
      <c:catAx>
        <c:axId val="2274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151"/>
        <c:auto val="1"/>
        <c:lblAlgn val="ctr"/>
        <c:lblOffset val="100"/>
        <c:noMultiLvlLbl val="0"/>
      </c:catAx>
      <c:valAx>
        <c:axId val="168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18620"/>
        <c:axId val="75922328"/>
      </c:barChart>
      <c:catAx>
        <c:axId val="8431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328"/>
        <c:auto val="1"/>
        <c:lblAlgn val="ctr"/>
        <c:lblOffset val="100"/>
        <c:noMultiLvlLbl val="0"/>
      </c:catAx>
      <c:valAx>
        <c:axId val="759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66318"/>
        <c:axId val="7910553"/>
      </c:barChart>
      <c:catAx>
        <c:axId val="7686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53"/>
        <c:auto val="1"/>
        <c:lblAlgn val="ctr"/>
        <c:lblOffset val="100"/>
        <c:noMultiLvlLbl val="0"/>
      </c:catAx>
      <c:valAx>
        <c:axId val="79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69449"/>
        <c:axId val="31973694"/>
      </c:barChart>
      <c:catAx>
        <c:axId val="5466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694"/>
        <c:auto val="1"/>
        <c:lblAlgn val="ctr"/>
        <c:lblOffset val="100"/>
        <c:noMultiLvlLbl val="0"/>
      </c:catAx>
      <c:valAx>
        <c:axId val="319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03230"/>
        <c:axId val="83084101"/>
      </c:barChart>
      <c:catAx>
        <c:axId val="9570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101"/>
        <c:auto val="1"/>
        <c:lblAlgn val="ctr"/>
        <c:lblOffset val="100"/>
        <c:noMultiLvlLbl val="0"/>
      </c:catAx>
      <c:valAx>
        <c:axId val="8308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72390"/>
        <c:axId val="79293360"/>
      </c:barChart>
      <c:catAx>
        <c:axId val="5937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360"/>
        <c:auto val="1"/>
        <c:lblAlgn val="ctr"/>
        <c:lblOffset val="100"/>
        <c:noMultiLvlLbl val="0"/>
      </c:catAx>
      <c:valAx>
        <c:axId val="7929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66822"/>
        <c:axId val="44228960"/>
      </c:barChart>
      <c:catAx>
        <c:axId val="4496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960"/>
        <c:auto val="1"/>
        <c:lblAlgn val="ctr"/>
        <c:lblOffset val="100"/>
        <c:noMultiLvlLbl val="0"/>
      </c:catAx>
      <c:valAx>
        <c:axId val="442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95108"/>
        <c:axId val="24705040"/>
      </c:barChart>
      <c:catAx>
        <c:axId val="9689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040"/>
        <c:auto val="1"/>
        <c:lblAlgn val="ctr"/>
        <c:lblOffset val="100"/>
        <c:noMultiLvlLbl val="0"/>
      </c:catAx>
      <c:valAx>
        <c:axId val="247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29543"/>
        <c:axId val="47691043"/>
      </c:barChart>
      <c:catAx>
        <c:axId val="4752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043"/>
        <c:auto val="1"/>
        <c:lblAlgn val="ctr"/>
        <c:lblOffset val="100"/>
        <c:noMultiLvlLbl val="0"/>
      </c:catAx>
      <c:valAx>
        <c:axId val="476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35874"/>
        <c:axId val="26701059"/>
      </c:barChart>
      <c:catAx>
        <c:axId val="1913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059"/>
        <c:auto val="1"/>
        <c:lblAlgn val="ctr"/>
        <c:lblOffset val="100"/>
        <c:noMultiLvlLbl val="0"/>
      </c:catAx>
      <c:valAx>
        <c:axId val="267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27647"/>
        <c:axId val="23986415"/>
      </c:barChart>
      <c:catAx>
        <c:axId val="9022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415"/>
        <c:auto val="1"/>
        <c:lblAlgn val="ctr"/>
        <c:lblOffset val="100"/>
        <c:noMultiLvlLbl val="0"/>
      </c:catAx>
      <c:valAx>
        <c:axId val="239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