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99588"/>
        <c:axId val="29512207"/>
      </c:scatterChart>
      <c:valAx>
        <c:axId val="6729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207"/>
        <c:crossesAt val="0"/>
        <c:crossBetween val="midCat"/>
      </c:valAx>
      <c:valAx>
        <c:axId val="2951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9685"/>
        <c:axId val="53216633"/>
      </c:scatterChart>
      <c:valAx>
        <c:axId val="5124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33"/>
        <c:crossesAt val="0"/>
        <c:crossBetween val="midCat"/>
      </c:valAx>
      <c:valAx>
        <c:axId val="5321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3438"/>
        <c:axId val="33508945"/>
      </c:scatterChart>
      <c:valAx>
        <c:axId val="2685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45"/>
        <c:crossesAt val="0"/>
        <c:crossBetween val="midCat"/>
      </c:valAx>
      <c:valAx>
        <c:axId val="3350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91746"/>
        <c:axId val="7833952"/>
      </c:scatterChart>
      <c:valAx>
        <c:axId val="9109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2"/>
        <c:crossesAt val="0"/>
        <c:crossBetween val="midCat"/>
      </c:valAx>
      <c:valAx>
        <c:axId val="783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