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52880"/>
        <c:axId val="97064305"/>
      </c:barChart>
      <c:catAx>
        <c:axId val="868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305"/>
        <c:auto val="1"/>
        <c:lblAlgn val="ctr"/>
        <c:lblOffset val="100"/>
        <c:noMultiLvlLbl val="0"/>
      </c:catAx>
      <c:valAx>
        <c:axId val="9706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6825"/>
        <c:axId val="54737698"/>
      </c:barChart>
      <c:catAx>
        <c:axId val="592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98"/>
        <c:auto val="1"/>
        <c:lblAlgn val="ctr"/>
        <c:lblOffset val="100"/>
        <c:noMultiLvlLbl val="0"/>
      </c:catAx>
      <c:valAx>
        <c:axId val="547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471"/>
        <c:axId val="77378065"/>
      </c:barChart>
      <c:catAx>
        <c:axId val="155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65"/>
        <c:auto val="1"/>
        <c:lblAlgn val="ctr"/>
        <c:lblOffset val="100"/>
        <c:noMultiLvlLbl val="0"/>
      </c:catAx>
      <c:valAx>
        <c:axId val="773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44753"/>
        <c:axId val="554956"/>
      </c:barChart>
      <c:catAx>
        <c:axId val="1554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6"/>
        <c:auto val="1"/>
        <c:lblAlgn val="ctr"/>
        <c:lblOffset val="100"/>
        <c:noMultiLvlLbl val="0"/>
      </c:catAx>
      <c:valAx>
        <c:axId val="5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6610"/>
        <c:axId val="9521986"/>
      </c:barChart>
      <c:catAx>
        <c:axId val="188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86"/>
        <c:auto val="1"/>
        <c:lblAlgn val="ctr"/>
        <c:lblOffset val="100"/>
        <c:noMultiLvlLbl val="0"/>
      </c:catAx>
      <c:valAx>
        <c:axId val="95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3213"/>
        <c:axId val="44881096"/>
      </c:barChart>
      <c:catAx>
        <c:axId val="163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96"/>
        <c:auto val="1"/>
        <c:lblAlgn val="ctr"/>
        <c:lblOffset val="100"/>
        <c:noMultiLvlLbl val="0"/>
      </c:catAx>
      <c:valAx>
        <c:axId val="448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9793"/>
        <c:axId val="66243815"/>
      </c:barChart>
      <c:catAx>
        <c:axId val="21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815"/>
        <c:auto val="1"/>
        <c:lblAlgn val="ctr"/>
        <c:lblOffset val="100"/>
        <c:noMultiLvlLbl val="0"/>
      </c:catAx>
      <c:valAx>
        <c:axId val="662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8632"/>
        <c:axId val="98257365"/>
      </c:barChart>
      <c:catAx>
        <c:axId val="850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365"/>
        <c:auto val="1"/>
        <c:lblAlgn val="ctr"/>
        <c:lblOffset val="100"/>
        <c:noMultiLvlLbl val="0"/>
      </c:catAx>
      <c:valAx>
        <c:axId val="982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42800"/>
        <c:axId val="95571812"/>
      </c:barChart>
      <c:catAx>
        <c:axId val="108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12"/>
        <c:auto val="1"/>
        <c:lblAlgn val="ctr"/>
        <c:lblOffset val="100"/>
        <c:noMultiLvlLbl val="0"/>
      </c:catAx>
      <c:valAx>
        <c:axId val="955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6164"/>
        <c:axId val="24477393"/>
      </c:barChart>
      <c:catAx>
        <c:axId val="941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393"/>
        <c:auto val="1"/>
        <c:lblAlgn val="ctr"/>
        <c:lblOffset val="100"/>
        <c:noMultiLvlLbl val="0"/>
      </c:catAx>
      <c:valAx>
        <c:axId val="244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4389"/>
        <c:axId val="51754007"/>
      </c:barChart>
      <c:catAx>
        <c:axId val="460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07"/>
        <c:auto val="1"/>
        <c:lblAlgn val="ctr"/>
        <c:lblOffset val="100"/>
        <c:noMultiLvlLbl val="0"/>
      </c:catAx>
      <c:valAx>
        <c:axId val="517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0921"/>
        <c:axId val="51547915"/>
      </c:barChart>
      <c:catAx>
        <c:axId val="445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915"/>
        <c:auto val="1"/>
        <c:lblAlgn val="ctr"/>
        <c:lblOffset val="100"/>
        <c:noMultiLvlLbl val="0"/>
      </c:catAx>
      <c:valAx>
        <c:axId val="515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1228"/>
        <c:axId val="23360887"/>
      </c:barChart>
      <c:catAx>
        <c:axId val="344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887"/>
        <c:auto val="1"/>
        <c:lblAlgn val="ctr"/>
        <c:lblOffset val="100"/>
        <c:noMultiLvlLbl val="0"/>
      </c:catAx>
      <c:valAx>
        <c:axId val="23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3423"/>
        <c:axId val="60275450"/>
      </c:barChart>
      <c:catAx>
        <c:axId val="87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450"/>
        <c:auto val="1"/>
        <c:lblAlgn val="ctr"/>
        <c:lblOffset val="100"/>
        <c:noMultiLvlLbl val="0"/>
      </c:catAx>
      <c:valAx>
        <c:axId val="602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0562"/>
        <c:axId val="8848390"/>
      </c:barChart>
      <c:catAx>
        <c:axId val="745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0"/>
        <c:auto val="1"/>
        <c:lblAlgn val="ctr"/>
        <c:lblOffset val="100"/>
        <c:noMultiLvlLbl val="0"/>
      </c:catAx>
      <c:valAx>
        <c:axId val="88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77646"/>
        <c:axId val="41630638"/>
      </c:barChart>
      <c:catAx>
        <c:axId val="958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38"/>
        <c:auto val="1"/>
        <c:lblAlgn val="ctr"/>
        <c:lblOffset val="100"/>
        <c:noMultiLvlLbl val="0"/>
      </c:catAx>
      <c:valAx>
        <c:axId val="41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32673"/>
        <c:axId val="80277895"/>
      </c:barChart>
      <c:catAx>
        <c:axId val="8753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895"/>
        <c:auto val="1"/>
        <c:lblAlgn val="ctr"/>
        <c:lblOffset val="100"/>
        <c:noMultiLvlLbl val="0"/>
      </c:catAx>
      <c:valAx>
        <c:axId val="802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7497"/>
        <c:axId val="89505791"/>
      </c:barChart>
      <c:catAx>
        <c:axId val="746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791"/>
        <c:auto val="1"/>
        <c:lblAlgn val="ctr"/>
        <c:lblOffset val="100"/>
        <c:noMultiLvlLbl val="0"/>
      </c:catAx>
      <c:valAx>
        <c:axId val="8950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