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39553"/>
        <c:axId val="22556805"/>
      </c:scatterChart>
      <c:valAx>
        <c:axId val="9213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805"/>
        <c:crossesAt val="0"/>
        <c:crossBetween val="midCat"/>
      </c:valAx>
      <c:valAx>
        <c:axId val="2255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0250"/>
        <c:axId val="97610637"/>
      </c:scatterChart>
      <c:valAx>
        <c:axId val="2897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637"/>
        <c:crossesAt val="0"/>
        <c:crossBetween val="midCat"/>
      </c:valAx>
      <c:valAx>
        <c:axId val="9761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17283"/>
        <c:axId val="29035722"/>
      </c:scatterChart>
      <c:valAx>
        <c:axId val="4621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5722"/>
        <c:crossesAt val="0"/>
        <c:crossBetween val="midCat"/>
      </c:valAx>
      <c:valAx>
        <c:axId val="2903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62334"/>
        <c:axId val="4418693"/>
      </c:scatterChart>
      <c:valAx>
        <c:axId val="91562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93"/>
        <c:crossesAt val="0"/>
        <c:crossBetween val="midCat"/>
      </c:valAx>
      <c:valAx>
        <c:axId val="441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