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05365"/>
        <c:axId val="47636019"/>
      </c:barChart>
      <c:catAx>
        <c:axId val="6650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019"/>
        <c:auto val="1"/>
        <c:lblAlgn val="ctr"/>
        <c:lblOffset val="100"/>
        <c:noMultiLvlLbl val="0"/>
      </c:catAx>
      <c:valAx>
        <c:axId val="4763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0442"/>
        <c:axId val="41197852"/>
      </c:barChart>
      <c:catAx>
        <c:axId val="6725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852"/>
        <c:auto val="1"/>
        <c:lblAlgn val="ctr"/>
        <c:lblOffset val="100"/>
        <c:noMultiLvlLbl val="0"/>
      </c:catAx>
      <c:valAx>
        <c:axId val="411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7667"/>
        <c:axId val="2665767"/>
      </c:barChart>
      <c:catAx>
        <c:axId val="39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67"/>
        <c:auto val="1"/>
        <c:lblAlgn val="ctr"/>
        <c:lblOffset val="100"/>
        <c:noMultiLvlLbl val="0"/>
      </c:catAx>
      <c:valAx>
        <c:axId val="26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77778"/>
        <c:axId val="19760537"/>
      </c:barChart>
      <c:catAx>
        <c:axId val="3557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537"/>
        <c:auto val="1"/>
        <c:lblAlgn val="ctr"/>
        <c:lblOffset val="100"/>
        <c:noMultiLvlLbl val="0"/>
      </c:catAx>
      <c:valAx>
        <c:axId val="1976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80058"/>
        <c:axId val="49161564"/>
      </c:barChart>
      <c:catAx>
        <c:axId val="4718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564"/>
        <c:auto val="1"/>
        <c:lblAlgn val="ctr"/>
        <c:lblOffset val="100"/>
        <c:noMultiLvlLbl val="0"/>
      </c:catAx>
      <c:valAx>
        <c:axId val="4916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77336"/>
        <c:axId val="25054201"/>
      </c:barChart>
      <c:catAx>
        <c:axId val="178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201"/>
        <c:auto val="1"/>
        <c:lblAlgn val="ctr"/>
        <c:lblOffset val="100"/>
        <c:noMultiLvlLbl val="0"/>
      </c:catAx>
      <c:valAx>
        <c:axId val="250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3381"/>
        <c:axId val="74634314"/>
      </c:barChart>
      <c:catAx>
        <c:axId val="3181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314"/>
        <c:auto val="1"/>
        <c:lblAlgn val="ctr"/>
        <c:lblOffset val="100"/>
        <c:noMultiLvlLbl val="0"/>
      </c:catAx>
      <c:valAx>
        <c:axId val="746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45653"/>
        <c:axId val="32568725"/>
      </c:barChart>
      <c:catAx>
        <c:axId val="6784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725"/>
        <c:auto val="1"/>
        <c:lblAlgn val="ctr"/>
        <c:lblOffset val="100"/>
        <c:noMultiLvlLbl val="0"/>
      </c:catAx>
      <c:valAx>
        <c:axId val="325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84847"/>
        <c:axId val="50117564"/>
      </c:barChart>
      <c:catAx>
        <c:axId val="686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564"/>
        <c:auto val="1"/>
        <c:lblAlgn val="ctr"/>
        <c:lblOffset val="100"/>
        <c:noMultiLvlLbl val="0"/>
      </c:catAx>
      <c:valAx>
        <c:axId val="5011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99812"/>
        <c:axId val="57032485"/>
      </c:barChart>
      <c:catAx>
        <c:axId val="2319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485"/>
        <c:auto val="1"/>
        <c:lblAlgn val="ctr"/>
        <c:lblOffset val="100"/>
        <c:noMultiLvlLbl val="0"/>
      </c:catAx>
      <c:valAx>
        <c:axId val="5703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16828"/>
        <c:axId val="60954510"/>
      </c:barChart>
      <c:catAx>
        <c:axId val="9471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510"/>
        <c:auto val="1"/>
        <c:lblAlgn val="ctr"/>
        <c:lblOffset val="100"/>
        <c:noMultiLvlLbl val="0"/>
      </c:catAx>
      <c:valAx>
        <c:axId val="609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315"/>
        <c:axId val="55102489"/>
      </c:barChart>
      <c:catAx>
        <c:axId val="95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489"/>
        <c:auto val="1"/>
        <c:lblAlgn val="ctr"/>
        <c:lblOffset val="100"/>
        <c:noMultiLvlLbl val="0"/>
      </c:catAx>
      <c:valAx>
        <c:axId val="551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94255"/>
        <c:axId val="378874"/>
      </c:barChart>
      <c:catAx>
        <c:axId val="7279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4"/>
        <c:auto val="1"/>
        <c:lblAlgn val="ctr"/>
        <c:lblOffset val="100"/>
        <c:noMultiLvlLbl val="0"/>
      </c:catAx>
      <c:valAx>
        <c:axId val="37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88410"/>
        <c:axId val="58209597"/>
      </c:barChart>
      <c:catAx>
        <c:axId val="419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597"/>
        <c:auto val="1"/>
        <c:lblAlgn val="ctr"/>
        <c:lblOffset val="100"/>
        <c:noMultiLvlLbl val="0"/>
      </c:catAx>
      <c:valAx>
        <c:axId val="5820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51585"/>
        <c:axId val="55338477"/>
      </c:barChart>
      <c:catAx>
        <c:axId val="3135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477"/>
        <c:auto val="1"/>
        <c:lblAlgn val="ctr"/>
        <c:lblOffset val="100"/>
        <c:noMultiLvlLbl val="0"/>
      </c:catAx>
      <c:valAx>
        <c:axId val="553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37399"/>
        <c:axId val="3968772"/>
      </c:barChart>
      <c:catAx>
        <c:axId val="8523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72"/>
        <c:auto val="1"/>
        <c:lblAlgn val="ctr"/>
        <c:lblOffset val="100"/>
        <c:noMultiLvlLbl val="0"/>
      </c:catAx>
      <c:valAx>
        <c:axId val="39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56359"/>
        <c:axId val="76246281"/>
      </c:barChart>
      <c:catAx>
        <c:axId val="174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281"/>
        <c:auto val="1"/>
        <c:lblAlgn val="ctr"/>
        <c:lblOffset val="100"/>
        <c:noMultiLvlLbl val="0"/>
      </c:catAx>
      <c:valAx>
        <c:axId val="7624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11407"/>
        <c:axId val="98081597"/>
      </c:barChart>
      <c:catAx>
        <c:axId val="5841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597"/>
        <c:auto val="1"/>
        <c:lblAlgn val="ctr"/>
        <c:lblOffset val="100"/>
        <c:noMultiLvlLbl val="0"/>
      </c:catAx>
      <c:valAx>
        <c:axId val="9808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