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30802"/>
        <c:axId val="62634752"/>
      </c:scatterChart>
      <c:valAx>
        <c:axId val="77130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752"/>
        <c:crossesAt val="0"/>
        <c:crossBetween val="midCat"/>
      </c:valAx>
      <c:valAx>
        <c:axId val="6263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505"/>
        <c:axId val="26538651"/>
      </c:scatterChart>
      <c:valAx>
        <c:axId val="27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651"/>
        <c:crossesAt val="0"/>
        <c:crossBetween val="midCat"/>
      </c:valAx>
      <c:valAx>
        <c:axId val="26538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88107"/>
        <c:axId val="5518206"/>
      </c:scatterChart>
      <c:valAx>
        <c:axId val="97988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06"/>
        <c:crossesAt val="0"/>
        <c:crossBetween val="midCat"/>
      </c:valAx>
      <c:valAx>
        <c:axId val="5518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8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67424"/>
        <c:axId val="62314794"/>
      </c:scatterChart>
      <c:valAx>
        <c:axId val="6706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794"/>
        <c:crossesAt val="0"/>
        <c:crossBetween val="midCat"/>
      </c:valAx>
      <c:valAx>
        <c:axId val="62314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