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695865"/>
        <c:axId val="5321156"/>
      </c:barChart>
      <c:catAx>
        <c:axId val="6569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56"/>
        <c:auto val="1"/>
        <c:lblAlgn val="ctr"/>
        <c:lblOffset val="100"/>
        <c:noMultiLvlLbl val="0"/>
      </c:catAx>
      <c:valAx>
        <c:axId val="53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65766"/>
        <c:axId val="95735648"/>
      </c:barChart>
      <c:catAx>
        <c:axId val="2426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648"/>
        <c:auto val="1"/>
        <c:lblAlgn val="ctr"/>
        <c:lblOffset val="100"/>
        <c:noMultiLvlLbl val="0"/>
      </c:catAx>
      <c:valAx>
        <c:axId val="9573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73901"/>
        <c:axId val="89021019"/>
      </c:barChart>
      <c:catAx>
        <c:axId val="5087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019"/>
        <c:auto val="1"/>
        <c:lblAlgn val="ctr"/>
        <c:lblOffset val="100"/>
        <c:noMultiLvlLbl val="0"/>
      </c:catAx>
      <c:valAx>
        <c:axId val="890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89507"/>
        <c:axId val="60777842"/>
      </c:barChart>
      <c:catAx>
        <c:axId val="3818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842"/>
        <c:auto val="1"/>
        <c:lblAlgn val="ctr"/>
        <c:lblOffset val="100"/>
        <c:noMultiLvlLbl val="0"/>
      </c:catAx>
      <c:valAx>
        <c:axId val="607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8471"/>
        <c:axId val="3901852"/>
      </c:barChart>
      <c:catAx>
        <c:axId val="280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52"/>
        <c:auto val="1"/>
        <c:lblAlgn val="ctr"/>
        <c:lblOffset val="100"/>
        <c:noMultiLvlLbl val="0"/>
      </c:catAx>
      <c:valAx>
        <c:axId val="390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75612"/>
        <c:axId val="52624184"/>
      </c:barChart>
      <c:catAx>
        <c:axId val="6257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184"/>
        <c:auto val="1"/>
        <c:lblAlgn val="ctr"/>
        <c:lblOffset val="100"/>
        <c:noMultiLvlLbl val="0"/>
      </c:catAx>
      <c:valAx>
        <c:axId val="526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55824"/>
        <c:axId val="33379930"/>
      </c:barChart>
      <c:catAx>
        <c:axId val="5875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9930"/>
        <c:auto val="1"/>
        <c:lblAlgn val="ctr"/>
        <c:lblOffset val="100"/>
        <c:noMultiLvlLbl val="0"/>
      </c:catAx>
      <c:valAx>
        <c:axId val="3337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67166"/>
        <c:axId val="37398822"/>
      </c:barChart>
      <c:catAx>
        <c:axId val="5676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822"/>
        <c:auto val="1"/>
        <c:lblAlgn val="ctr"/>
        <c:lblOffset val="100"/>
        <c:noMultiLvlLbl val="0"/>
      </c:catAx>
      <c:valAx>
        <c:axId val="373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90444"/>
        <c:axId val="50087425"/>
      </c:barChart>
      <c:catAx>
        <c:axId val="316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425"/>
        <c:auto val="1"/>
        <c:lblAlgn val="ctr"/>
        <c:lblOffset val="100"/>
        <c:noMultiLvlLbl val="0"/>
      </c:catAx>
      <c:valAx>
        <c:axId val="500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70292"/>
        <c:axId val="58524412"/>
      </c:barChart>
      <c:catAx>
        <c:axId val="1977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412"/>
        <c:auto val="1"/>
        <c:lblAlgn val="ctr"/>
        <c:lblOffset val="100"/>
        <c:noMultiLvlLbl val="0"/>
      </c:catAx>
      <c:valAx>
        <c:axId val="585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24459"/>
        <c:axId val="77744462"/>
      </c:barChart>
      <c:catAx>
        <c:axId val="3592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462"/>
        <c:auto val="1"/>
        <c:lblAlgn val="ctr"/>
        <c:lblOffset val="100"/>
        <c:noMultiLvlLbl val="0"/>
      </c:catAx>
      <c:valAx>
        <c:axId val="7774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86110"/>
        <c:axId val="26664777"/>
      </c:barChart>
      <c:catAx>
        <c:axId val="1208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4777"/>
        <c:auto val="1"/>
        <c:lblAlgn val="ctr"/>
        <c:lblOffset val="100"/>
        <c:noMultiLvlLbl val="0"/>
      </c:catAx>
      <c:valAx>
        <c:axId val="266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01576"/>
        <c:axId val="24071125"/>
      </c:barChart>
      <c:catAx>
        <c:axId val="7520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125"/>
        <c:auto val="1"/>
        <c:lblAlgn val="ctr"/>
        <c:lblOffset val="100"/>
        <c:noMultiLvlLbl val="0"/>
      </c:catAx>
      <c:valAx>
        <c:axId val="240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97486"/>
        <c:axId val="29337240"/>
      </c:barChart>
      <c:catAx>
        <c:axId val="6119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240"/>
        <c:auto val="1"/>
        <c:lblAlgn val="ctr"/>
        <c:lblOffset val="100"/>
        <c:noMultiLvlLbl val="0"/>
      </c:catAx>
      <c:valAx>
        <c:axId val="2933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72084"/>
        <c:axId val="12534192"/>
      </c:barChart>
      <c:catAx>
        <c:axId val="216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4192"/>
        <c:auto val="1"/>
        <c:lblAlgn val="ctr"/>
        <c:lblOffset val="100"/>
        <c:noMultiLvlLbl val="0"/>
      </c:catAx>
      <c:valAx>
        <c:axId val="1253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5975"/>
        <c:axId val="40955183"/>
      </c:barChart>
      <c:catAx>
        <c:axId val="5867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183"/>
        <c:auto val="1"/>
        <c:lblAlgn val="ctr"/>
        <c:lblOffset val="100"/>
        <c:noMultiLvlLbl val="0"/>
      </c:catAx>
      <c:valAx>
        <c:axId val="4095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63081"/>
        <c:axId val="74917931"/>
      </c:barChart>
      <c:catAx>
        <c:axId val="738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931"/>
        <c:auto val="1"/>
        <c:lblAlgn val="ctr"/>
        <c:lblOffset val="100"/>
        <c:noMultiLvlLbl val="0"/>
      </c:catAx>
      <c:valAx>
        <c:axId val="749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12622"/>
        <c:axId val="67152916"/>
      </c:barChart>
      <c:catAx>
        <c:axId val="8471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916"/>
        <c:auto val="1"/>
        <c:lblAlgn val="ctr"/>
        <c:lblOffset val="100"/>
        <c:noMultiLvlLbl val="0"/>
      </c:catAx>
      <c:valAx>
        <c:axId val="671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