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8512"/>
        <c:axId val="42807931"/>
      </c:scatterChart>
      <c:valAx>
        <c:axId val="748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931"/>
        <c:crossesAt val="0"/>
        <c:crossBetween val="midCat"/>
      </c:valAx>
      <c:valAx>
        <c:axId val="42807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88561"/>
        <c:axId val="14726074"/>
      </c:scatterChart>
      <c:valAx>
        <c:axId val="97488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074"/>
        <c:crossesAt val="0"/>
        <c:crossBetween val="midCat"/>
      </c:valAx>
      <c:valAx>
        <c:axId val="14726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49226"/>
        <c:axId val="90695282"/>
      </c:scatterChart>
      <c:valAx>
        <c:axId val="3314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282"/>
        <c:crossesAt val="0"/>
        <c:crossBetween val="midCat"/>
      </c:valAx>
      <c:valAx>
        <c:axId val="90695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55229"/>
        <c:axId val="2287896"/>
      </c:scatterChart>
      <c:valAx>
        <c:axId val="5745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96"/>
        <c:crossesAt val="0"/>
        <c:crossBetween val="midCat"/>
      </c:valAx>
      <c:valAx>
        <c:axId val="2287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