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1942"/>
        <c:axId val="19046510"/>
      </c:barChart>
      <c:catAx>
        <c:axId val="517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510"/>
        <c:auto val="1"/>
        <c:lblAlgn val="ctr"/>
        <c:lblOffset val="100"/>
        <c:noMultiLvlLbl val="0"/>
      </c:catAx>
      <c:valAx>
        <c:axId val="190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33299"/>
        <c:axId val="37090197"/>
      </c:barChart>
      <c:catAx>
        <c:axId val="699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97"/>
        <c:auto val="1"/>
        <c:lblAlgn val="ctr"/>
        <c:lblOffset val="100"/>
        <c:noMultiLvlLbl val="0"/>
      </c:catAx>
      <c:valAx>
        <c:axId val="3709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618"/>
        <c:axId val="81034946"/>
      </c:barChart>
      <c:catAx>
        <c:axId val="37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46"/>
        <c:auto val="1"/>
        <c:lblAlgn val="ctr"/>
        <c:lblOffset val="100"/>
        <c:noMultiLvlLbl val="0"/>
      </c:catAx>
      <c:valAx>
        <c:axId val="8103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79383"/>
        <c:axId val="68058735"/>
      </c:barChart>
      <c:catAx>
        <c:axId val="908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735"/>
        <c:auto val="1"/>
        <c:lblAlgn val="ctr"/>
        <c:lblOffset val="100"/>
        <c:noMultiLvlLbl val="0"/>
      </c:catAx>
      <c:valAx>
        <c:axId val="680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54195"/>
        <c:axId val="87523425"/>
      </c:barChart>
      <c:catAx>
        <c:axId val="412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425"/>
        <c:auto val="1"/>
        <c:lblAlgn val="ctr"/>
        <c:lblOffset val="100"/>
        <c:noMultiLvlLbl val="0"/>
      </c:catAx>
      <c:valAx>
        <c:axId val="875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4155"/>
        <c:axId val="21228886"/>
      </c:barChart>
      <c:catAx>
        <c:axId val="8610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86"/>
        <c:auto val="1"/>
        <c:lblAlgn val="ctr"/>
        <c:lblOffset val="100"/>
        <c:noMultiLvlLbl val="0"/>
      </c:catAx>
      <c:valAx>
        <c:axId val="212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3313"/>
        <c:axId val="99657919"/>
      </c:barChart>
      <c:catAx>
        <c:axId val="1188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19"/>
        <c:auto val="1"/>
        <c:lblAlgn val="ctr"/>
        <c:lblOffset val="100"/>
        <c:noMultiLvlLbl val="0"/>
      </c:catAx>
      <c:valAx>
        <c:axId val="996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39311"/>
        <c:axId val="52024870"/>
      </c:barChart>
      <c:catAx>
        <c:axId val="736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870"/>
        <c:auto val="1"/>
        <c:lblAlgn val="ctr"/>
        <c:lblOffset val="100"/>
        <c:noMultiLvlLbl val="0"/>
      </c:catAx>
      <c:valAx>
        <c:axId val="5202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1183"/>
        <c:axId val="48567277"/>
      </c:barChart>
      <c:catAx>
        <c:axId val="567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277"/>
        <c:auto val="1"/>
        <c:lblAlgn val="ctr"/>
        <c:lblOffset val="100"/>
        <c:noMultiLvlLbl val="0"/>
      </c:catAx>
      <c:valAx>
        <c:axId val="4856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2928"/>
        <c:axId val="96926585"/>
      </c:barChart>
      <c:catAx>
        <c:axId val="6037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85"/>
        <c:auto val="1"/>
        <c:lblAlgn val="ctr"/>
        <c:lblOffset val="100"/>
        <c:noMultiLvlLbl val="0"/>
      </c:catAx>
      <c:valAx>
        <c:axId val="9692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1219"/>
        <c:axId val="88708799"/>
      </c:barChart>
      <c:catAx>
        <c:axId val="6829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99"/>
        <c:auto val="1"/>
        <c:lblAlgn val="ctr"/>
        <c:lblOffset val="100"/>
        <c:noMultiLvlLbl val="0"/>
      </c:catAx>
      <c:valAx>
        <c:axId val="8870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1029"/>
        <c:axId val="50382792"/>
      </c:barChart>
      <c:catAx>
        <c:axId val="19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92"/>
        <c:auto val="1"/>
        <c:lblAlgn val="ctr"/>
        <c:lblOffset val="100"/>
        <c:noMultiLvlLbl val="0"/>
      </c:catAx>
      <c:valAx>
        <c:axId val="5038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36794"/>
        <c:axId val="54254848"/>
      </c:barChart>
      <c:catAx>
        <c:axId val="6123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848"/>
        <c:auto val="1"/>
        <c:lblAlgn val="ctr"/>
        <c:lblOffset val="100"/>
        <c:noMultiLvlLbl val="0"/>
      </c:catAx>
      <c:valAx>
        <c:axId val="5425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9471"/>
        <c:axId val="40952711"/>
      </c:barChart>
      <c:catAx>
        <c:axId val="1772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11"/>
        <c:auto val="1"/>
        <c:lblAlgn val="ctr"/>
        <c:lblOffset val="100"/>
        <c:noMultiLvlLbl val="0"/>
      </c:catAx>
      <c:valAx>
        <c:axId val="4095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56607"/>
        <c:axId val="31057033"/>
      </c:barChart>
      <c:catAx>
        <c:axId val="8595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033"/>
        <c:auto val="1"/>
        <c:lblAlgn val="ctr"/>
        <c:lblOffset val="100"/>
        <c:noMultiLvlLbl val="0"/>
      </c:catAx>
      <c:valAx>
        <c:axId val="3105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63694"/>
        <c:axId val="26790953"/>
      </c:barChart>
      <c:catAx>
        <c:axId val="1726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953"/>
        <c:auto val="1"/>
        <c:lblAlgn val="ctr"/>
        <c:lblOffset val="100"/>
        <c:noMultiLvlLbl val="0"/>
      </c:catAx>
      <c:valAx>
        <c:axId val="267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4879"/>
        <c:axId val="12766881"/>
      </c:barChart>
      <c:catAx>
        <c:axId val="631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881"/>
        <c:auto val="1"/>
        <c:lblAlgn val="ctr"/>
        <c:lblOffset val="100"/>
        <c:noMultiLvlLbl val="0"/>
      </c:catAx>
      <c:valAx>
        <c:axId val="127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89270"/>
        <c:axId val="79703555"/>
      </c:barChart>
      <c:catAx>
        <c:axId val="2438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555"/>
        <c:auto val="1"/>
        <c:lblAlgn val="ctr"/>
        <c:lblOffset val="100"/>
        <c:noMultiLvlLbl val="0"/>
      </c:catAx>
      <c:valAx>
        <c:axId val="797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