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72689"/>
        <c:axId val="49925777"/>
      </c:scatterChart>
      <c:valAx>
        <c:axId val="4327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777"/>
        <c:crossesAt val="0"/>
        <c:crossBetween val="midCat"/>
      </c:valAx>
      <c:valAx>
        <c:axId val="4992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41846"/>
        <c:axId val="53876792"/>
      </c:scatterChart>
      <c:valAx>
        <c:axId val="7614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792"/>
        <c:crossesAt val="0"/>
        <c:crossBetween val="midCat"/>
      </c:valAx>
      <c:valAx>
        <c:axId val="5387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41580"/>
        <c:axId val="57500762"/>
      </c:scatterChart>
      <c:valAx>
        <c:axId val="7444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762"/>
        <c:crossesAt val="0"/>
        <c:crossBetween val="midCat"/>
      </c:valAx>
      <c:valAx>
        <c:axId val="5750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41499"/>
        <c:axId val="7447852"/>
      </c:scatterChart>
      <c:valAx>
        <c:axId val="1914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52"/>
        <c:crossesAt val="0"/>
        <c:crossBetween val="midCat"/>
      </c:valAx>
      <c:valAx>
        <c:axId val="744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