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68351"/>
        <c:axId val="7494218"/>
      </c:scatterChart>
      <c:valAx>
        <c:axId val="62868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218"/>
        <c:crossesAt val="0"/>
        <c:crossBetween val="midCat"/>
      </c:valAx>
      <c:valAx>
        <c:axId val="7494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52301"/>
        <c:axId val="44330182"/>
      </c:scatterChart>
      <c:valAx>
        <c:axId val="64852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182"/>
        <c:crossesAt val="0"/>
        <c:crossBetween val="midCat"/>
      </c:valAx>
      <c:valAx>
        <c:axId val="44330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34664"/>
        <c:axId val="4104266"/>
      </c:scatterChart>
      <c:valAx>
        <c:axId val="79134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66"/>
        <c:crossesAt val="0"/>
        <c:crossBetween val="midCat"/>
      </c:valAx>
      <c:valAx>
        <c:axId val="4104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72632"/>
        <c:axId val="77922823"/>
      </c:scatterChart>
      <c:valAx>
        <c:axId val="58772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823"/>
        <c:crossesAt val="0"/>
        <c:crossBetween val="midCat"/>
      </c:valAx>
      <c:valAx>
        <c:axId val="77922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