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39472"/>
        <c:axId val="39093321"/>
      </c:scatterChart>
      <c:valAx>
        <c:axId val="6443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321"/>
        <c:crossesAt val="0"/>
        <c:crossBetween val="midCat"/>
      </c:valAx>
      <c:valAx>
        <c:axId val="3909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12898"/>
        <c:axId val="69091083"/>
      </c:scatterChart>
      <c:valAx>
        <c:axId val="7161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083"/>
        <c:crossesAt val="0"/>
        <c:crossBetween val="midCat"/>
      </c:valAx>
      <c:valAx>
        <c:axId val="6909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23235"/>
        <c:axId val="51475451"/>
      </c:scatterChart>
      <c:valAx>
        <c:axId val="3052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451"/>
        <c:crossesAt val="0"/>
        <c:crossBetween val="midCat"/>
      </c:valAx>
      <c:valAx>
        <c:axId val="5147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63905"/>
        <c:axId val="12113863"/>
      </c:scatterChart>
      <c:valAx>
        <c:axId val="4046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63"/>
        <c:crossesAt val="0"/>
        <c:crossBetween val="midCat"/>
      </c:valAx>
      <c:valAx>
        <c:axId val="1211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