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59195"/>
        <c:axId val="5409133"/>
      </c:scatterChart>
      <c:valAx>
        <c:axId val="9625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33"/>
        <c:crossesAt val="0"/>
        <c:crossBetween val="midCat"/>
      </c:valAx>
      <c:valAx>
        <c:axId val="540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3852"/>
        <c:axId val="56077528"/>
      </c:scatterChart>
      <c:valAx>
        <c:axId val="7008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528"/>
        <c:crossesAt val="0"/>
        <c:crossBetween val="midCat"/>
      </c:valAx>
      <c:valAx>
        <c:axId val="5607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76530"/>
        <c:axId val="9767980"/>
      </c:scatterChart>
      <c:valAx>
        <c:axId val="9027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80"/>
        <c:crossesAt val="0"/>
        <c:crossBetween val="midCat"/>
      </c:valAx>
      <c:valAx>
        <c:axId val="976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5948"/>
        <c:axId val="75929114"/>
      </c:scatterChart>
      <c:valAx>
        <c:axId val="3801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114"/>
        <c:crossesAt val="0"/>
        <c:crossBetween val="midCat"/>
      </c:valAx>
      <c:valAx>
        <c:axId val="7592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