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11178"/>
        <c:axId val="21661913"/>
      </c:scatterChart>
      <c:valAx>
        <c:axId val="5761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913"/>
        <c:crossesAt val="0"/>
        <c:crossBetween val="midCat"/>
      </c:valAx>
      <c:valAx>
        <c:axId val="2166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92548"/>
        <c:axId val="24712127"/>
      </c:scatterChart>
      <c:valAx>
        <c:axId val="9189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127"/>
        <c:crossesAt val="0"/>
        <c:crossBetween val="midCat"/>
      </c:valAx>
      <c:valAx>
        <c:axId val="2471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35737"/>
        <c:axId val="35165588"/>
      </c:scatterChart>
      <c:valAx>
        <c:axId val="2703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588"/>
        <c:crossesAt val="0"/>
        <c:crossBetween val="midCat"/>
      </c:valAx>
      <c:valAx>
        <c:axId val="3516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2067"/>
        <c:axId val="58942309"/>
      </c:scatterChart>
      <c:valAx>
        <c:axId val="4255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309"/>
        <c:crossesAt val="0"/>
        <c:crossBetween val="midCat"/>
      </c:valAx>
      <c:valAx>
        <c:axId val="5894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