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91871"/>
        <c:axId val="40461119"/>
      </c:barChart>
      <c:catAx>
        <c:axId val="155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119"/>
        <c:auto val="1"/>
        <c:lblAlgn val="ctr"/>
        <c:lblOffset val="100"/>
        <c:noMultiLvlLbl val="0"/>
      </c:catAx>
      <c:valAx>
        <c:axId val="404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11464"/>
        <c:axId val="81956708"/>
      </c:barChart>
      <c:catAx>
        <c:axId val="4011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708"/>
        <c:auto val="1"/>
        <c:lblAlgn val="ctr"/>
        <c:lblOffset val="100"/>
        <c:noMultiLvlLbl val="0"/>
      </c:catAx>
      <c:valAx>
        <c:axId val="819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44266"/>
        <c:axId val="54701938"/>
      </c:barChart>
      <c:catAx>
        <c:axId val="210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938"/>
        <c:auto val="1"/>
        <c:lblAlgn val="ctr"/>
        <c:lblOffset val="100"/>
        <c:noMultiLvlLbl val="0"/>
      </c:catAx>
      <c:valAx>
        <c:axId val="547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62481"/>
        <c:axId val="93243972"/>
      </c:barChart>
      <c:catAx>
        <c:axId val="9046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972"/>
        <c:auto val="1"/>
        <c:lblAlgn val="ctr"/>
        <c:lblOffset val="100"/>
        <c:noMultiLvlLbl val="0"/>
      </c:catAx>
      <c:valAx>
        <c:axId val="932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44637"/>
        <c:axId val="67116169"/>
      </c:barChart>
      <c:catAx>
        <c:axId val="1014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169"/>
        <c:auto val="1"/>
        <c:lblAlgn val="ctr"/>
        <c:lblOffset val="100"/>
        <c:noMultiLvlLbl val="0"/>
      </c:catAx>
      <c:valAx>
        <c:axId val="671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41353"/>
        <c:axId val="80159063"/>
      </c:barChart>
      <c:catAx>
        <c:axId val="5414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063"/>
        <c:auto val="1"/>
        <c:lblAlgn val="ctr"/>
        <c:lblOffset val="100"/>
        <c:noMultiLvlLbl val="0"/>
      </c:catAx>
      <c:valAx>
        <c:axId val="801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07727"/>
        <c:axId val="7167780"/>
      </c:barChart>
      <c:catAx>
        <c:axId val="5000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80"/>
        <c:auto val="1"/>
        <c:lblAlgn val="ctr"/>
        <c:lblOffset val="100"/>
        <c:noMultiLvlLbl val="0"/>
      </c:catAx>
      <c:valAx>
        <c:axId val="71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46384"/>
        <c:axId val="10990383"/>
      </c:barChart>
      <c:catAx>
        <c:axId val="4994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383"/>
        <c:auto val="1"/>
        <c:lblAlgn val="ctr"/>
        <c:lblOffset val="100"/>
        <c:noMultiLvlLbl val="0"/>
      </c:catAx>
      <c:valAx>
        <c:axId val="109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06445"/>
        <c:axId val="69661642"/>
      </c:barChart>
      <c:catAx>
        <c:axId val="1970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642"/>
        <c:auto val="1"/>
        <c:lblAlgn val="ctr"/>
        <c:lblOffset val="100"/>
        <c:noMultiLvlLbl val="0"/>
      </c:catAx>
      <c:valAx>
        <c:axId val="696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90170"/>
        <c:axId val="23165490"/>
      </c:barChart>
      <c:catAx>
        <c:axId val="950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490"/>
        <c:auto val="1"/>
        <c:lblAlgn val="ctr"/>
        <c:lblOffset val="100"/>
        <c:noMultiLvlLbl val="0"/>
      </c:catAx>
      <c:valAx>
        <c:axId val="2316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44457"/>
        <c:axId val="17238665"/>
      </c:barChart>
      <c:catAx>
        <c:axId val="7874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665"/>
        <c:auto val="1"/>
        <c:lblAlgn val="ctr"/>
        <c:lblOffset val="100"/>
        <c:noMultiLvlLbl val="0"/>
      </c:catAx>
      <c:valAx>
        <c:axId val="172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42467"/>
        <c:axId val="95980444"/>
      </c:barChart>
      <c:catAx>
        <c:axId val="5774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444"/>
        <c:auto val="1"/>
        <c:lblAlgn val="ctr"/>
        <c:lblOffset val="100"/>
        <c:noMultiLvlLbl val="0"/>
      </c:catAx>
      <c:valAx>
        <c:axId val="959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65463"/>
        <c:axId val="944699"/>
      </c:barChart>
      <c:catAx>
        <c:axId val="442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9"/>
        <c:auto val="1"/>
        <c:lblAlgn val="ctr"/>
        <c:lblOffset val="100"/>
        <c:noMultiLvlLbl val="0"/>
      </c:catAx>
      <c:valAx>
        <c:axId val="9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09602"/>
        <c:axId val="24277743"/>
      </c:barChart>
      <c:catAx>
        <c:axId val="3070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743"/>
        <c:auto val="1"/>
        <c:lblAlgn val="ctr"/>
        <c:lblOffset val="100"/>
        <c:noMultiLvlLbl val="0"/>
      </c:catAx>
      <c:valAx>
        <c:axId val="2427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82080"/>
        <c:axId val="23379738"/>
      </c:barChart>
      <c:catAx>
        <c:axId val="583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738"/>
        <c:auto val="1"/>
        <c:lblAlgn val="ctr"/>
        <c:lblOffset val="100"/>
        <c:noMultiLvlLbl val="0"/>
      </c:catAx>
      <c:valAx>
        <c:axId val="233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46498"/>
        <c:axId val="88831821"/>
      </c:barChart>
      <c:catAx>
        <c:axId val="368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821"/>
        <c:auto val="1"/>
        <c:lblAlgn val="ctr"/>
        <c:lblOffset val="100"/>
        <c:noMultiLvlLbl val="0"/>
      </c:catAx>
      <c:valAx>
        <c:axId val="888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94440"/>
        <c:axId val="61075825"/>
      </c:barChart>
      <c:catAx>
        <c:axId val="534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825"/>
        <c:auto val="1"/>
        <c:lblAlgn val="ctr"/>
        <c:lblOffset val="100"/>
        <c:noMultiLvlLbl val="0"/>
      </c:catAx>
      <c:valAx>
        <c:axId val="610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24923"/>
        <c:axId val="16596463"/>
      </c:barChart>
      <c:catAx>
        <c:axId val="1422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463"/>
        <c:auto val="1"/>
        <c:lblAlgn val="ctr"/>
        <c:lblOffset val="100"/>
        <c:noMultiLvlLbl val="0"/>
      </c:catAx>
      <c:valAx>
        <c:axId val="165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