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426246"/>
        <c:axId val="65135456"/>
      </c:barChart>
      <c:dateAx>
        <c:axId val="884262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135456"/>
        <c:crossesAt val="0"/>
        <c:auto val="1"/>
        <c:lblOffset val="100"/>
        <c:noMultiLvlLbl val="0"/>
      </c:dateAx>
      <c:valAx>
        <c:axId val="651354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4262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667879"/>
        <c:axId val="17163263"/>
      </c:barChart>
      <c:catAx>
        <c:axId val="216678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163263"/>
        <c:crossesAt val="0"/>
        <c:auto val="1"/>
        <c:lblAlgn val="ctr"/>
        <c:lblOffset val="100"/>
        <c:noMultiLvlLbl val="0"/>
      </c:catAx>
      <c:valAx>
        <c:axId val="171632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6678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