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5406541"/>
        <c:axId val="39321768"/>
      </c:barChart>
      <c:dateAx>
        <c:axId val="754065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321768"/>
        <c:crossesAt val="0"/>
        <c:auto val="1"/>
        <c:lblOffset val="100"/>
        <c:noMultiLvlLbl val="0"/>
      </c:dateAx>
      <c:valAx>
        <c:axId val="393217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40654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456505"/>
        <c:axId val="45130216"/>
      </c:barChart>
      <c:catAx>
        <c:axId val="14565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130216"/>
        <c:crossesAt val="0"/>
        <c:auto val="1"/>
        <c:lblAlgn val="ctr"/>
        <c:lblOffset val="100"/>
        <c:noMultiLvlLbl val="0"/>
      </c:catAx>
      <c:valAx>
        <c:axId val="451302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5650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