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557044"/>
        <c:axId val="2519616"/>
      </c:barChart>
      <c:dateAx>
        <c:axId val="125570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19616"/>
        <c:crossesAt val="0"/>
        <c:auto val="1"/>
        <c:lblOffset val="100"/>
        <c:noMultiLvlLbl val="0"/>
      </c:dateAx>
      <c:valAx>
        <c:axId val="25196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570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674765"/>
        <c:axId val="13489563"/>
      </c:barChart>
      <c:catAx>
        <c:axId val="386747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489563"/>
        <c:crossesAt val="0"/>
        <c:auto val="1"/>
        <c:lblAlgn val="ctr"/>
        <c:lblOffset val="100"/>
        <c:noMultiLvlLbl val="0"/>
      </c:catAx>
      <c:valAx>
        <c:axId val="134895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6747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