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8187263"/>
        <c:axId val="50329086"/>
      </c:barChart>
      <c:dateAx>
        <c:axId val="3818726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329086"/>
        <c:crossesAt val="0"/>
        <c:auto val="1"/>
        <c:lblOffset val="100"/>
        <c:noMultiLvlLbl val="0"/>
      </c:dateAx>
      <c:valAx>
        <c:axId val="5032908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818726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7220240"/>
        <c:axId val="24302773"/>
      </c:barChart>
      <c:catAx>
        <c:axId val="6722024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4302773"/>
        <c:crossesAt val="0"/>
        <c:auto val="1"/>
        <c:lblAlgn val="ctr"/>
        <c:lblOffset val="100"/>
        <c:noMultiLvlLbl val="0"/>
      </c:catAx>
      <c:valAx>
        <c:axId val="2430277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722024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