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7028076"/>
        <c:axId val="36471893"/>
      </c:barChart>
      <c:dateAx>
        <c:axId val="470280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471893"/>
        <c:crossesAt val="0"/>
        <c:auto val="1"/>
        <c:lblOffset val="100"/>
        <c:noMultiLvlLbl val="0"/>
      </c:dateAx>
      <c:valAx>
        <c:axId val="364718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0280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6895550"/>
        <c:axId val="11288249"/>
      </c:barChart>
      <c:catAx>
        <c:axId val="968955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288249"/>
        <c:crossesAt val="0"/>
        <c:auto val="1"/>
        <c:lblAlgn val="ctr"/>
        <c:lblOffset val="100"/>
        <c:noMultiLvlLbl val="0"/>
      </c:catAx>
      <c:valAx>
        <c:axId val="112882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89555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