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772080"/>
        <c:axId val="59214948"/>
      </c:barChart>
      <c:dateAx>
        <c:axId val="977208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9214948"/>
        <c:crossesAt val="0"/>
        <c:auto val="1"/>
        <c:lblOffset val="100"/>
        <c:noMultiLvlLbl val="0"/>
      </c:dateAx>
      <c:valAx>
        <c:axId val="5921494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77208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4157574"/>
        <c:axId val="35760084"/>
      </c:barChart>
      <c:catAx>
        <c:axId val="9415757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5760084"/>
        <c:crossesAt val="0"/>
        <c:auto val="1"/>
        <c:lblAlgn val="ctr"/>
        <c:lblOffset val="100"/>
        <c:noMultiLvlLbl val="0"/>
      </c:catAx>
      <c:valAx>
        <c:axId val="3576008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415757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