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7591703"/>
        <c:axId val="17380208"/>
      </c:barChart>
      <c:dateAx>
        <c:axId val="275917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380208"/>
        <c:crossesAt val="0"/>
        <c:auto val="1"/>
        <c:lblOffset val="100"/>
        <c:noMultiLvlLbl val="0"/>
      </c:dateAx>
      <c:valAx>
        <c:axId val="173802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5917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1041388"/>
        <c:axId val="22444017"/>
      </c:barChart>
      <c:catAx>
        <c:axId val="7104138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444017"/>
        <c:crossesAt val="0"/>
        <c:auto val="1"/>
        <c:lblAlgn val="ctr"/>
        <c:lblOffset val="100"/>
        <c:noMultiLvlLbl val="0"/>
      </c:catAx>
      <c:valAx>
        <c:axId val="224440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04138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