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439911"/>
        <c:axId val="99026571"/>
      </c:barChart>
      <c:dateAx>
        <c:axId val="984399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9026571"/>
        <c:crossesAt val="0"/>
        <c:auto val="1"/>
        <c:lblOffset val="100"/>
        <c:noMultiLvlLbl val="0"/>
      </c:dateAx>
      <c:valAx>
        <c:axId val="990265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4399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3659393"/>
        <c:axId val="82325467"/>
      </c:barChart>
      <c:catAx>
        <c:axId val="136593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325467"/>
        <c:crossesAt val="0"/>
        <c:auto val="1"/>
        <c:lblAlgn val="ctr"/>
        <c:lblOffset val="100"/>
        <c:noMultiLvlLbl val="0"/>
      </c:catAx>
      <c:valAx>
        <c:axId val="823254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65939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