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587401"/>
        <c:axId val="40895356"/>
      </c:barChart>
      <c:dateAx>
        <c:axId val="715874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895356"/>
        <c:crossesAt val="0"/>
        <c:auto val="1"/>
        <c:lblOffset val="100"/>
        <c:noMultiLvlLbl val="0"/>
      </c:dateAx>
      <c:valAx>
        <c:axId val="408953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5874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945677"/>
        <c:axId val="86637442"/>
      </c:barChart>
      <c:catAx>
        <c:axId val="299456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637442"/>
        <c:crossesAt val="0"/>
        <c:auto val="1"/>
        <c:lblAlgn val="ctr"/>
        <c:lblOffset val="100"/>
        <c:noMultiLvlLbl val="0"/>
      </c:catAx>
      <c:valAx>
        <c:axId val="866374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9456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