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2834803"/>
        <c:axId val="10245108"/>
      </c:barChart>
      <c:dateAx>
        <c:axId val="8283480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0245108"/>
        <c:crossesAt val="0"/>
        <c:auto val="1"/>
        <c:lblOffset val="100"/>
        <c:noMultiLvlLbl val="0"/>
      </c:dateAx>
      <c:valAx>
        <c:axId val="1024510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283480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0501533"/>
        <c:axId val="40429865"/>
      </c:barChart>
      <c:catAx>
        <c:axId val="8050153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0429865"/>
        <c:crossesAt val="0"/>
        <c:auto val="1"/>
        <c:lblAlgn val="ctr"/>
        <c:lblOffset val="100"/>
        <c:noMultiLvlLbl val="0"/>
      </c:catAx>
      <c:valAx>
        <c:axId val="4042986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050153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