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3443"/>
        <c:axId val="42727284"/>
      </c:barChart>
      <c:dateAx>
        <c:axId val="1134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727284"/>
        <c:crossesAt val="0"/>
        <c:auto val="1"/>
        <c:lblOffset val="100"/>
        <c:noMultiLvlLbl val="0"/>
      </c:dateAx>
      <c:valAx>
        <c:axId val="427272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34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475980"/>
        <c:axId val="19506966"/>
      </c:barChart>
      <c:catAx>
        <c:axId val="454759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06966"/>
        <c:crossesAt val="0"/>
        <c:auto val="1"/>
        <c:lblAlgn val="ctr"/>
        <c:lblOffset val="100"/>
        <c:noMultiLvlLbl val="0"/>
      </c:catAx>
      <c:valAx>
        <c:axId val="195069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4759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