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488"/>
        <c:axId val="24427390"/>
      </c:scatterChart>
      <c:valAx>
        <c:axId val="205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90"/>
        <c:crossesAt val="0"/>
        <c:crossBetween val="midCat"/>
      </c:valAx>
      <c:valAx>
        <c:axId val="2442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29893"/>
        <c:axId val="98114737"/>
      </c:scatterChart>
      <c:valAx>
        <c:axId val="6502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37"/>
        <c:crossesAt val="0"/>
        <c:crossBetween val="midCat"/>
      </c:valAx>
      <c:valAx>
        <c:axId val="9811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7257"/>
        <c:axId val="51846490"/>
      </c:scatterChart>
      <c:valAx>
        <c:axId val="5792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90"/>
        <c:crossesAt val="0"/>
        <c:crossBetween val="midCat"/>
      </c:valAx>
      <c:valAx>
        <c:axId val="5184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0503"/>
        <c:axId val="17091214"/>
      </c:scatterChart>
      <c:valAx>
        <c:axId val="7011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14"/>
        <c:crossesAt val="0"/>
        <c:crossBetween val="midCat"/>
      </c:valAx>
      <c:valAx>
        <c:axId val="1709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