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5590"/>
        <c:axId val="58467144"/>
      </c:barChart>
      <c:catAx>
        <c:axId val="175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144"/>
        <c:auto val="1"/>
        <c:lblAlgn val="ctr"/>
        <c:lblOffset val="100"/>
        <c:noMultiLvlLbl val="0"/>
      </c:catAx>
      <c:valAx>
        <c:axId val="5846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85218"/>
        <c:axId val="44229939"/>
      </c:barChart>
      <c:catAx>
        <c:axId val="9768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939"/>
        <c:auto val="1"/>
        <c:lblAlgn val="ctr"/>
        <c:lblOffset val="100"/>
        <c:noMultiLvlLbl val="0"/>
      </c:catAx>
      <c:valAx>
        <c:axId val="4422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09406"/>
        <c:axId val="1349973"/>
      </c:barChart>
      <c:catAx>
        <c:axId val="8680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73"/>
        <c:auto val="1"/>
        <c:lblAlgn val="ctr"/>
        <c:lblOffset val="100"/>
        <c:noMultiLvlLbl val="0"/>
      </c:catAx>
      <c:valAx>
        <c:axId val="134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70113"/>
        <c:axId val="92059223"/>
      </c:barChart>
      <c:catAx>
        <c:axId val="2477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223"/>
        <c:auto val="1"/>
        <c:lblAlgn val="ctr"/>
        <c:lblOffset val="100"/>
        <c:noMultiLvlLbl val="0"/>
      </c:catAx>
      <c:valAx>
        <c:axId val="9205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30919"/>
        <c:axId val="2944770"/>
      </c:barChart>
      <c:catAx>
        <c:axId val="4593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70"/>
        <c:auto val="1"/>
        <c:lblAlgn val="ctr"/>
        <c:lblOffset val="100"/>
        <c:noMultiLvlLbl val="0"/>
      </c:catAx>
      <c:valAx>
        <c:axId val="294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68332"/>
        <c:axId val="18594948"/>
      </c:barChart>
      <c:catAx>
        <c:axId val="7356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948"/>
        <c:auto val="1"/>
        <c:lblAlgn val="ctr"/>
        <c:lblOffset val="100"/>
        <c:noMultiLvlLbl val="0"/>
      </c:catAx>
      <c:valAx>
        <c:axId val="1859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43461"/>
        <c:axId val="61094687"/>
      </c:barChart>
      <c:catAx>
        <c:axId val="2614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687"/>
        <c:auto val="1"/>
        <c:lblAlgn val="ctr"/>
        <c:lblOffset val="100"/>
        <c:noMultiLvlLbl val="0"/>
      </c:catAx>
      <c:valAx>
        <c:axId val="6109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86858"/>
        <c:axId val="36732654"/>
      </c:barChart>
      <c:catAx>
        <c:axId val="1728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654"/>
        <c:auto val="1"/>
        <c:lblAlgn val="ctr"/>
        <c:lblOffset val="100"/>
        <c:noMultiLvlLbl val="0"/>
      </c:catAx>
      <c:valAx>
        <c:axId val="3673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45256"/>
        <c:axId val="25149780"/>
      </c:barChart>
      <c:catAx>
        <c:axId val="5434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780"/>
        <c:auto val="1"/>
        <c:lblAlgn val="ctr"/>
        <c:lblOffset val="100"/>
        <c:noMultiLvlLbl val="0"/>
      </c:catAx>
      <c:valAx>
        <c:axId val="2514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89933"/>
        <c:axId val="5170202"/>
      </c:barChart>
      <c:catAx>
        <c:axId val="5018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02"/>
        <c:auto val="1"/>
        <c:lblAlgn val="ctr"/>
        <c:lblOffset val="100"/>
        <c:noMultiLvlLbl val="0"/>
      </c:catAx>
      <c:valAx>
        <c:axId val="517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91524"/>
        <c:axId val="5223353"/>
      </c:barChart>
      <c:catAx>
        <c:axId val="2939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53"/>
        <c:auto val="1"/>
        <c:lblAlgn val="ctr"/>
        <c:lblOffset val="100"/>
        <c:noMultiLvlLbl val="0"/>
      </c:catAx>
      <c:valAx>
        <c:axId val="522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18275"/>
        <c:axId val="7539286"/>
      </c:barChart>
      <c:catAx>
        <c:axId val="2001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86"/>
        <c:auto val="1"/>
        <c:lblAlgn val="ctr"/>
        <c:lblOffset val="100"/>
        <c:noMultiLvlLbl val="0"/>
      </c:catAx>
      <c:valAx>
        <c:axId val="753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20174"/>
        <c:axId val="2606155"/>
      </c:barChart>
      <c:catAx>
        <c:axId val="8782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55"/>
        <c:auto val="1"/>
        <c:lblAlgn val="ctr"/>
        <c:lblOffset val="100"/>
        <c:noMultiLvlLbl val="0"/>
      </c:catAx>
      <c:valAx>
        <c:axId val="260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87010"/>
        <c:axId val="83927651"/>
      </c:barChart>
      <c:catAx>
        <c:axId val="6478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651"/>
        <c:auto val="1"/>
        <c:lblAlgn val="ctr"/>
        <c:lblOffset val="100"/>
        <c:noMultiLvlLbl val="0"/>
      </c:catAx>
      <c:valAx>
        <c:axId val="8392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35771"/>
        <c:axId val="37133178"/>
      </c:barChart>
      <c:catAx>
        <c:axId val="7013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178"/>
        <c:auto val="1"/>
        <c:lblAlgn val="ctr"/>
        <c:lblOffset val="100"/>
        <c:noMultiLvlLbl val="0"/>
      </c:catAx>
      <c:valAx>
        <c:axId val="3713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53663"/>
        <c:axId val="20124815"/>
      </c:barChart>
      <c:catAx>
        <c:axId val="4765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815"/>
        <c:auto val="1"/>
        <c:lblAlgn val="ctr"/>
        <c:lblOffset val="100"/>
        <c:noMultiLvlLbl val="0"/>
      </c:catAx>
      <c:valAx>
        <c:axId val="2012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1936"/>
        <c:axId val="18632534"/>
      </c:barChart>
      <c:catAx>
        <c:axId val="136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534"/>
        <c:auto val="1"/>
        <c:lblAlgn val="ctr"/>
        <c:lblOffset val="100"/>
        <c:noMultiLvlLbl val="0"/>
      </c:catAx>
      <c:valAx>
        <c:axId val="1863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71996"/>
        <c:axId val="50645501"/>
      </c:barChart>
      <c:catAx>
        <c:axId val="3277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501"/>
        <c:auto val="1"/>
        <c:lblAlgn val="ctr"/>
        <c:lblOffset val="100"/>
        <c:noMultiLvlLbl val="0"/>
      </c:catAx>
      <c:valAx>
        <c:axId val="5064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