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85147"/>
        <c:axId val="63998016"/>
      </c:scatterChart>
      <c:valAx>
        <c:axId val="1908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16"/>
        <c:crossesAt val="0"/>
        <c:crossBetween val="midCat"/>
      </c:valAx>
      <c:valAx>
        <c:axId val="6399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2813"/>
        <c:axId val="55959411"/>
      </c:scatterChart>
      <c:valAx>
        <c:axId val="2078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11"/>
        <c:crossesAt val="0"/>
        <c:crossBetween val="midCat"/>
      </c:valAx>
      <c:valAx>
        <c:axId val="5595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7578"/>
        <c:axId val="22572417"/>
      </c:scatterChart>
      <c:valAx>
        <c:axId val="3851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17"/>
        <c:crossesAt val="0"/>
        <c:crossBetween val="midCat"/>
      </c:valAx>
      <c:valAx>
        <c:axId val="2257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3559"/>
        <c:axId val="57100272"/>
      </c:scatterChart>
      <c:valAx>
        <c:axId val="285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72"/>
        <c:crossesAt val="0"/>
        <c:crossBetween val="midCat"/>
      </c:valAx>
      <c:valAx>
        <c:axId val="5710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