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92085"/>
        <c:axId val="94339619"/>
      </c:barChart>
      <c:catAx>
        <c:axId val="562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619"/>
        <c:auto val="1"/>
        <c:lblAlgn val="ctr"/>
        <c:lblOffset val="100"/>
        <c:noMultiLvlLbl val="0"/>
      </c:catAx>
      <c:valAx>
        <c:axId val="943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95556"/>
        <c:axId val="51146262"/>
      </c:barChart>
      <c:catAx>
        <c:axId val="106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262"/>
        <c:auto val="1"/>
        <c:lblAlgn val="ctr"/>
        <c:lblOffset val="100"/>
        <c:noMultiLvlLbl val="0"/>
      </c:catAx>
      <c:valAx>
        <c:axId val="511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98365"/>
        <c:axId val="82471887"/>
      </c:barChart>
      <c:catAx>
        <c:axId val="397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887"/>
        <c:auto val="1"/>
        <c:lblAlgn val="ctr"/>
        <c:lblOffset val="100"/>
        <c:noMultiLvlLbl val="0"/>
      </c:catAx>
      <c:valAx>
        <c:axId val="824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06996"/>
        <c:axId val="74590815"/>
      </c:barChart>
      <c:catAx>
        <c:axId val="673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815"/>
        <c:auto val="1"/>
        <c:lblAlgn val="ctr"/>
        <c:lblOffset val="100"/>
        <c:noMultiLvlLbl val="0"/>
      </c:catAx>
      <c:valAx>
        <c:axId val="745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96793"/>
        <c:axId val="67510318"/>
      </c:barChart>
      <c:catAx>
        <c:axId val="542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318"/>
        <c:auto val="1"/>
        <c:lblAlgn val="ctr"/>
        <c:lblOffset val="100"/>
        <c:noMultiLvlLbl val="0"/>
      </c:catAx>
      <c:valAx>
        <c:axId val="675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13906"/>
        <c:axId val="4466945"/>
      </c:barChart>
      <c:catAx>
        <c:axId val="809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45"/>
        <c:auto val="1"/>
        <c:lblAlgn val="ctr"/>
        <c:lblOffset val="100"/>
        <c:noMultiLvlLbl val="0"/>
      </c:catAx>
      <c:valAx>
        <c:axId val="44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80297"/>
        <c:axId val="81785423"/>
      </c:barChart>
      <c:catAx>
        <c:axId val="450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23"/>
        <c:auto val="1"/>
        <c:lblAlgn val="ctr"/>
        <c:lblOffset val="100"/>
        <c:noMultiLvlLbl val="0"/>
      </c:catAx>
      <c:valAx>
        <c:axId val="817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0657"/>
        <c:axId val="55411150"/>
      </c:barChart>
      <c:catAx>
        <c:axId val="74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150"/>
        <c:auto val="1"/>
        <c:lblAlgn val="ctr"/>
        <c:lblOffset val="100"/>
        <c:noMultiLvlLbl val="0"/>
      </c:catAx>
      <c:valAx>
        <c:axId val="554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5086"/>
        <c:axId val="74483652"/>
      </c:barChart>
      <c:catAx>
        <c:axId val="64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652"/>
        <c:auto val="1"/>
        <c:lblAlgn val="ctr"/>
        <c:lblOffset val="100"/>
        <c:noMultiLvlLbl val="0"/>
      </c:catAx>
      <c:valAx>
        <c:axId val="744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43212"/>
        <c:axId val="66066353"/>
      </c:barChart>
      <c:catAx>
        <c:axId val="816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353"/>
        <c:auto val="1"/>
        <c:lblAlgn val="ctr"/>
        <c:lblOffset val="100"/>
        <c:noMultiLvlLbl val="0"/>
      </c:catAx>
      <c:valAx>
        <c:axId val="660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05917"/>
        <c:axId val="51883793"/>
      </c:barChart>
      <c:catAx>
        <c:axId val="877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793"/>
        <c:auto val="1"/>
        <c:lblAlgn val="ctr"/>
        <c:lblOffset val="100"/>
        <c:noMultiLvlLbl val="0"/>
      </c:catAx>
      <c:valAx>
        <c:axId val="518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1796"/>
        <c:axId val="85344190"/>
      </c:barChart>
      <c:catAx>
        <c:axId val="1340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190"/>
        <c:auto val="1"/>
        <c:lblAlgn val="ctr"/>
        <c:lblOffset val="100"/>
        <c:noMultiLvlLbl val="0"/>
      </c:catAx>
      <c:valAx>
        <c:axId val="853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63837"/>
        <c:axId val="10447887"/>
      </c:barChart>
      <c:catAx>
        <c:axId val="722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887"/>
        <c:auto val="1"/>
        <c:lblAlgn val="ctr"/>
        <c:lblOffset val="100"/>
        <c:noMultiLvlLbl val="0"/>
      </c:catAx>
      <c:valAx>
        <c:axId val="104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85781"/>
        <c:axId val="22941383"/>
      </c:barChart>
      <c:catAx>
        <c:axId val="757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383"/>
        <c:auto val="1"/>
        <c:lblAlgn val="ctr"/>
        <c:lblOffset val="100"/>
        <c:noMultiLvlLbl val="0"/>
      </c:catAx>
      <c:valAx>
        <c:axId val="229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02464"/>
        <c:axId val="79023980"/>
      </c:barChart>
      <c:catAx>
        <c:axId val="623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980"/>
        <c:auto val="1"/>
        <c:lblAlgn val="ctr"/>
        <c:lblOffset val="100"/>
        <c:noMultiLvlLbl val="0"/>
      </c:catAx>
      <c:valAx>
        <c:axId val="790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26510"/>
        <c:axId val="44946608"/>
      </c:barChart>
      <c:catAx>
        <c:axId val="389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608"/>
        <c:auto val="1"/>
        <c:lblAlgn val="ctr"/>
        <c:lblOffset val="100"/>
        <c:noMultiLvlLbl val="0"/>
      </c:catAx>
      <c:valAx>
        <c:axId val="449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85280"/>
        <c:axId val="91207816"/>
      </c:barChart>
      <c:catAx>
        <c:axId val="7458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16"/>
        <c:auto val="1"/>
        <c:lblAlgn val="ctr"/>
        <c:lblOffset val="100"/>
        <c:noMultiLvlLbl val="0"/>
      </c:catAx>
      <c:valAx>
        <c:axId val="912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81000"/>
        <c:axId val="67202830"/>
      </c:barChart>
      <c:catAx>
        <c:axId val="860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830"/>
        <c:auto val="1"/>
        <c:lblAlgn val="ctr"/>
        <c:lblOffset val="100"/>
        <c:noMultiLvlLbl val="0"/>
      </c:catAx>
      <c:valAx>
        <c:axId val="672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