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0854"/>
        <c:axId val="71108714"/>
      </c:scatterChart>
      <c:valAx>
        <c:axId val="9220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14"/>
        <c:crossesAt val="0"/>
        <c:crossBetween val="midCat"/>
      </c:valAx>
      <c:valAx>
        <c:axId val="7110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362"/>
        <c:axId val="96794299"/>
      </c:scatterChart>
      <c:valAx>
        <c:axId val="546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99"/>
        <c:crossesAt val="0"/>
        <c:crossBetween val="midCat"/>
      </c:valAx>
      <c:valAx>
        <c:axId val="967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07188"/>
        <c:axId val="89079724"/>
      </c:scatterChart>
      <c:valAx>
        <c:axId val="2090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724"/>
        <c:crossesAt val="0"/>
        <c:crossBetween val="midCat"/>
      </c:valAx>
      <c:valAx>
        <c:axId val="8907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52449"/>
        <c:axId val="52169995"/>
      </c:scatterChart>
      <c:valAx>
        <c:axId val="3815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995"/>
        <c:crossesAt val="0"/>
        <c:crossBetween val="midCat"/>
      </c:valAx>
      <c:valAx>
        <c:axId val="5216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