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0049"/>
        <c:axId val="8759499"/>
      </c:barChart>
      <c:catAx>
        <c:axId val="342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99"/>
        <c:auto val="1"/>
        <c:lblAlgn val="ctr"/>
        <c:lblOffset val="100"/>
        <c:noMultiLvlLbl val="0"/>
      </c:catAx>
      <c:valAx>
        <c:axId val="87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38844"/>
        <c:axId val="19877357"/>
      </c:barChart>
      <c:catAx>
        <c:axId val="684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357"/>
        <c:auto val="1"/>
        <c:lblAlgn val="ctr"/>
        <c:lblOffset val="100"/>
        <c:noMultiLvlLbl val="0"/>
      </c:catAx>
      <c:valAx>
        <c:axId val="198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6585"/>
        <c:axId val="16774012"/>
      </c:barChart>
      <c:catAx>
        <c:axId val="191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012"/>
        <c:auto val="1"/>
        <c:lblAlgn val="ctr"/>
        <c:lblOffset val="100"/>
        <c:noMultiLvlLbl val="0"/>
      </c:catAx>
      <c:valAx>
        <c:axId val="167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27706"/>
        <c:axId val="45992258"/>
      </c:barChart>
      <c:catAx>
        <c:axId val="314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258"/>
        <c:auto val="1"/>
        <c:lblAlgn val="ctr"/>
        <c:lblOffset val="100"/>
        <c:noMultiLvlLbl val="0"/>
      </c:catAx>
      <c:valAx>
        <c:axId val="459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7067"/>
        <c:axId val="73561828"/>
      </c:barChart>
      <c:catAx>
        <c:axId val="807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828"/>
        <c:auto val="1"/>
        <c:lblAlgn val="ctr"/>
        <c:lblOffset val="100"/>
        <c:noMultiLvlLbl val="0"/>
      </c:catAx>
      <c:valAx>
        <c:axId val="735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43073"/>
        <c:axId val="80326302"/>
      </c:barChart>
      <c:catAx>
        <c:axId val="204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302"/>
        <c:auto val="1"/>
        <c:lblAlgn val="ctr"/>
        <c:lblOffset val="100"/>
        <c:noMultiLvlLbl val="0"/>
      </c:catAx>
      <c:valAx>
        <c:axId val="803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8820"/>
        <c:axId val="48158661"/>
      </c:barChart>
      <c:catAx>
        <c:axId val="236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661"/>
        <c:auto val="1"/>
        <c:lblAlgn val="ctr"/>
        <c:lblOffset val="100"/>
        <c:noMultiLvlLbl val="0"/>
      </c:catAx>
      <c:valAx>
        <c:axId val="481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5386"/>
        <c:axId val="27589572"/>
      </c:barChart>
      <c:catAx>
        <c:axId val="438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572"/>
        <c:auto val="1"/>
        <c:lblAlgn val="ctr"/>
        <c:lblOffset val="100"/>
        <c:noMultiLvlLbl val="0"/>
      </c:catAx>
      <c:valAx>
        <c:axId val="275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5554"/>
        <c:axId val="86461097"/>
      </c:barChart>
      <c:catAx>
        <c:axId val="260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097"/>
        <c:auto val="1"/>
        <c:lblAlgn val="ctr"/>
        <c:lblOffset val="100"/>
        <c:noMultiLvlLbl val="0"/>
      </c:catAx>
      <c:valAx>
        <c:axId val="864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70897"/>
        <c:axId val="9726688"/>
      </c:barChart>
      <c:catAx>
        <c:axId val="696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8"/>
        <c:auto val="1"/>
        <c:lblAlgn val="ctr"/>
        <c:lblOffset val="100"/>
        <c:noMultiLvlLbl val="0"/>
      </c:catAx>
      <c:valAx>
        <c:axId val="97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0490"/>
        <c:axId val="21437523"/>
      </c:barChart>
      <c:catAx>
        <c:axId val="44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523"/>
        <c:auto val="1"/>
        <c:lblAlgn val="ctr"/>
        <c:lblOffset val="100"/>
        <c:noMultiLvlLbl val="0"/>
      </c:catAx>
      <c:valAx>
        <c:axId val="214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772"/>
        <c:axId val="40953156"/>
      </c:barChart>
      <c:catAx>
        <c:axId val="96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156"/>
        <c:auto val="1"/>
        <c:lblAlgn val="ctr"/>
        <c:lblOffset val="100"/>
        <c:noMultiLvlLbl val="0"/>
      </c:catAx>
      <c:valAx>
        <c:axId val="409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96119"/>
        <c:axId val="28815967"/>
      </c:barChart>
      <c:catAx>
        <c:axId val="154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967"/>
        <c:auto val="1"/>
        <c:lblAlgn val="ctr"/>
        <c:lblOffset val="100"/>
        <c:noMultiLvlLbl val="0"/>
      </c:catAx>
      <c:valAx>
        <c:axId val="288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3055"/>
        <c:axId val="71308152"/>
      </c:barChart>
      <c:catAx>
        <c:axId val="902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152"/>
        <c:auto val="1"/>
        <c:lblAlgn val="ctr"/>
        <c:lblOffset val="100"/>
        <c:noMultiLvlLbl val="0"/>
      </c:catAx>
      <c:valAx>
        <c:axId val="713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0011"/>
        <c:axId val="8483880"/>
      </c:barChart>
      <c:catAx>
        <c:axId val="835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80"/>
        <c:auto val="1"/>
        <c:lblAlgn val="ctr"/>
        <c:lblOffset val="100"/>
        <c:noMultiLvlLbl val="0"/>
      </c:catAx>
      <c:valAx>
        <c:axId val="84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1352"/>
        <c:axId val="77117670"/>
      </c:barChart>
      <c:catAx>
        <c:axId val="193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70"/>
        <c:auto val="1"/>
        <c:lblAlgn val="ctr"/>
        <c:lblOffset val="100"/>
        <c:noMultiLvlLbl val="0"/>
      </c:catAx>
      <c:valAx>
        <c:axId val="771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61509"/>
        <c:axId val="30910009"/>
      </c:barChart>
      <c:catAx>
        <c:axId val="6386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09"/>
        <c:auto val="1"/>
        <c:lblAlgn val="ctr"/>
        <c:lblOffset val="100"/>
        <c:noMultiLvlLbl val="0"/>
      </c:catAx>
      <c:valAx>
        <c:axId val="309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7557"/>
        <c:axId val="53427896"/>
      </c:barChart>
      <c:catAx>
        <c:axId val="868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896"/>
        <c:auto val="1"/>
        <c:lblAlgn val="ctr"/>
        <c:lblOffset val="100"/>
        <c:noMultiLvlLbl val="0"/>
      </c:catAx>
      <c:valAx>
        <c:axId val="534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