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5681"/>
        <c:axId val="58752469"/>
      </c:scatterChart>
      <c:valAx>
        <c:axId val="3705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469"/>
        <c:crossesAt val="0"/>
        <c:crossBetween val="midCat"/>
      </c:valAx>
      <c:valAx>
        <c:axId val="5875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7311"/>
        <c:axId val="94494742"/>
      </c:scatterChart>
      <c:valAx>
        <c:axId val="4365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742"/>
        <c:crossesAt val="0"/>
        <c:crossBetween val="midCat"/>
      </c:valAx>
      <c:valAx>
        <c:axId val="9449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3874"/>
        <c:axId val="90502765"/>
      </c:scatterChart>
      <c:valAx>
        <c:axId val="8125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65"/>
        <c:crossesAt val="0"/>
        <c:crossBetween val="midCat"/>
      </c:valAx>
      <c:valAx>
        <c:axId val="9050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69775"/>
        <c:axId val="69066960"/>
      </c:scatterChart>
      <c:valAx>
        <c:axId val="4816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60"/>
        <c:crossesAt val="0"/>
        <c:crossBetween val="midCat"/>
      </c:valAx>
      <c:valAx>
        <c:axId val="6906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