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48430"/>
        <c:axId val="78035833"/>
      </c:barChart>
      <c:catAx>
        <c:axId val="3504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833"/>
        <c:auto val="1"/>
        <c:lblAlgn val="ctr"/>
        <c:lblOffset val="100"/>
        <c:noMultiLvlLbl val="0"/>
      </c:catAx>
      <c:valAx>
        <c:axId val="7803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39495"/>
        <c:axId val="23482426"/>
      </c:barChart>
      <c:catAx>
        <c:axId val="788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426"/>
        <c:auto val="1"/>
        <c:lblAlgn val="ctr"/>
        <c:lblOffset val="100"/>
        <c:noMultiLvlLbl val="0"/>
      </c:catAx>
      <c:valAx>
        <c:axId val="234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28703"/>
        <c:axId val="50088190"/>
      </c:barChart>
      <c:catAx>
        <c:axId val="4952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190"/>
        <c:auto val="1"/>
        <c:lblAlgn val="ctr"/>
        <c:lblOffset val="100"/>
        <c:noMultiLvlLbl val="0"/>
      </c:catAx>
      <c:valAx>
        <c:axId val="500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07426"/>
        <c:axId val="19446892"/>
      </c:barChart>
      <c:catAx>
        <c:axId val="6680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892"/>
        <c:auto val="1"/>
        <c:lblAlgn val="ctr"/>
        <c:lblOffset val="100"/>
        <c:noMultiLvlLbl val="0"/>
      </c:catAx>
      <c:valAx>
        <c:axId val="194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4907"/>
        <c:axId val="35346947"/>
      </c:barChart>
      <c:catAx>
        <c:axId val="968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47"/>
        <c:auto val="1"/>
        <c:lblAlgn val="ctr"/>
        <c:lblOffset val="100"/>
        <c:noMultiLvlLbl val="0"/>
      </c:catAx>
      <c:valAx>
        <c:axId val="353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89761"/>
        <c:axId val="25089796"/>
      </c:barChart>
      <c:catAx>
        <c:axId val="5118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796"/>
        <c:auto val="1"/>
        <c:lblAlgn val="ctr"/>
        <c:lblOffset val="100"/>
        <c:noMultiLvlLbl val="0"/>
      </c:catAx>
      <c:valAx>
        <c:axId val="250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23902"/>
        <c:axId val="5348181"/>
      </c:barChart>
      <c:catAx>
        <c:axId val="7372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81"/>
        <c:auto val="1"/>
        <c:lblAlgn val="ctr"/>
        <c:lblOffset val="100"/>
        <c:noMultiLvlLbl val="0"/>
      </c:catAx>
      <c:valAx>
        <c:axId val="53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05069"/>
        <c:axId val="42914494"/>
      </c:barChart>
      <c:catAx>
        <c:axId val="2690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494"/>
        <c:auto val="1"/>
        <c:lblAlgn val="ctr"/>
        <c:lblOffset val="100"/>
        <c:noMultiLvlLbl val="0"/>
      </c:catAx>
      <c:valAx>
        <c:axId val="429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17336"/>
        <c:axId val="27066536"/>
      </c:barChart>
      <c:catAx>
        <c:axId val="7011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536"/>
        <c:auto val="1"/>
        <c:lblAlgn val="ctr"/>
        <c:lblOffset val="100"/>
        <c:noMultiLvlLbl val="0"/>
      </c:catAx>
      <c:valAx>
        <c:axId val="270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55756"/>
        <c:axId val="39903471"/>
      </c:barChart>
      <c:catAx>
        <c:axId val="2795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471"/>
        <c:auto val="1"/>
        <c:lblAlgn val="ctr"/>
        <c:lblOffset val="100"/>
        <c:noMultiLvlLbl val="0"/>
      </c:catAx>
      <c:valAx>
        <c:axId val="399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41372"/>
        <c:axId val="94836196"/>
      </c:barChart>
      <c:catAx>
        <c:axId val="9294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196"/>
        <c:auto val="1"/>
        <c:lblAlgn val="ctr"/>
        <c:lblOffset val="100"/>
        <c:noMultiLvlLbl val="0"/>
      </c:catAx>
      <c:valAx>
        <c:axId val="948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26533"/>
        <c:axId val="95015972"/>
      </c:barChart>
      <c:catAx>
        <c:axId val="8892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972"/>
        <c:auto val="1"/>
        <c:lblAlgn val="ctr"/>
        <c:lblOffset val="100"/>
        <c:noMultiLvlLbl val="0"/>
      </c:catAx>
      <c:valAx>
        <c:axId val="9501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58832"/>
        <c:axId val="47295204"/>
      </c:barChart>
      <c:catAx>
        <c:axId val="6525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204"/>
        <c:auto val="1"/>
        <c:lblAlgn val="ctr"/>
        <c:lblOffset val="100"/>
        <c:noMultiLvlLbl val="0"/>
      </c:catAx>
      <c:valAx>
        <c:axId val="4729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4345"/>
        <c:axId val="52289599"/>
      </c:barChart>
      <c:catAx>
        <c:axId val="81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599"/>
        <c:auto val="1"/>
        <c:lblAlgn val="ctr"/>
        <c:lblOffset val="100"/>
        <c:noMultiLvlLbl val="0"/>
      </c:catAx>
      <c:valAx>
        <c:axId val="522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28667"/>
        <c:axId val="59422480"/>
      </c:barChart>
      <c:catAx>
        <c:axId val="5142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480"/>
        <c:auto val="1"/>
        <c:lblAlgn val="ctr"/>
        <c:lblOffset val="100"/>
        <c:noMultiLvlLbl val="0"/>
      </c:catAx>
      <c:valAx>
        <c:axId val="594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26904"/>
        <c:axId val="43710512"/>
      </c:barChart>
      <c:catAx>
        <c:axId val="646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512"/>
        <c:auto val="1"/>
        <c:lblAlgn val="ctr"/>
        <c:lblOffset val="100"/>
        <c:noMultiLvlLbl val="0"/>
      </c:catAx>
      <c:valAx>
        <c:axId val="437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12693"/>
        <c:axId val="17474373"/>
      </c:barChart>
      <c:catAx>
        <c:axId val="1041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373"/>
        <c:auto val="1"/>
        <c:lblAlgn val="ctr"/>
        <c:lblOffset val="100"/>
        <c:noMultiLvlLbl val="0"/>
      </c:catAx>
      <c:valAx>
        <c:axId val="174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7901"/>
        <c:axId val="49653495"/>
      </c:barChart>
      <c:catAx>
        <c:axId val="884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495"/>
        <c:auto val="1"/>
        <c:lblAlgn val="ctr"/>
        <c:lblOffset val="100"/>
        <c:noMultiLvlLbl val="0"/>
      </c:catAx>
      <c:valAx>
        <c:axId val="496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