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2813"/>
        <c:axId val="72664587"/>
      </c:scatterChart>
      <c:valAx>
        <c:axId val="6141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587"/>
        <c:crossesAt val="0"/>
        <c:crossBetween val="midCat"/>
      </c:valAx>
      <c:valAx>
        <c:axId val="7266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5831"/>
        <c:axId val="97300186"/>
      </c:scatterChart>
      <c:valAx>
        <c:axId val="2165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186"/>
        <c:crossesAt val="0"/>
        <c:crossBetween val="midCat"/>
      </c:valAx>
      <c:valAx>
        <c:axId val="9730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95953"/>
        <c:axId val="89330815"/>
      </c:scatterChart>
      <c:valAx>
        <c:axId val="5279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15"/>
        <c:crossesAt val="0"/>
        <c:crossBetween val="midCat"/>
      </c:valAx>
      <c:valAx>
        <c:axId val="8933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9880"/>
        <c:axId val="25123517"/>
      </c:scatterChart>
      <c:valAx>
        <c:axId val="6576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517"/>
        <c:crossesAt val="0"/>
        <c:crossBetween val="midCat"/>
      </c:valAx>
      <c:valAx>
        <c:axId val="2512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