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67477"/>
        <c:axId val="91050855"/>
      </c:barChart>
      <c:catAx>
        <c:axId val="7366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0855"/>
        <c:auto val="1"/>
        <c:lblAlgn val="ctr"/>
        <c:lblOffset val="100"/>
        <c:noMultiLvlLbl val="0"/>
      </c:catAx>
      <c:valAx>
        <c:axId val="9105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8151"/>
        <c:axId val="46888289"/>
      </c:barChart>
      <c:catAx>
        <c:axId val="611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8289"/>
        <c:auto val="1"/>
        <c:lblAlgn val="ctr"/>
        <c:lblOffset val="100"/>
        <c:noMultiLvlLbl val="0"/>
      </c:catAx>
      <c:valAx>
        <c:axId val="4688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41822"/>
        <c:axId val="11597979"/>
      </c:barChart>
      <c:catAx>
        <c:axId val="9994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979"/>
        <c:auto val="1"/>
        <c:lblAlgn val="ctr"/>
        <c:lblOffset val="100"/>
        <c:noMultiLvlLbl val="0"/>
      </c:catAx>
      <c:valAx>
        <c:axId val="1159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45101"/>
        <c:axId val="55194457"/>
      </c:barChart>
      <c:catAx>
        <c:axId val="6474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4457"/>
        <c:auto val="1"/>
        <c:lblAlgn val="ctr"/>
        <c:lblOffset val="100"/>
        <c:noMultiLvlLbl val="0"/>
      </c:catAx>
      <c:valAx>
        <c:axId val="5519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491952"/>
        <c:axId val="63364522"/>
      </c:barChart>
      <c:catAx>
        <c:axId val="8249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4522"/>
        <c:auto val="1"/>
        <c:lblAlgn val="ctr"/>
        <c:lblOffset val="100"/>
        <c:noMultiLvlLbl val="0"/>
      </c:catAx>
      <c:valAx>
        <c:axId val="6336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590227"/>
        <c:axId val="45189625"/>
      </c:barChart>
      <c:catAx>
        <c:axId val="6659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625"/>
        <c:auto val="1"/>
        <c:lblAlgn val="ctr"/>
        <c:lblOffset val="100"/>
        <c:noMultiLvlLbl val="0"/>
      </c:catAx>
      <c:valAx>
        <c:axId val="4518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54435"/>
        <c:axId val="84725382"/>
      </c:barChart>
      <c:catAx>
        <c:axId val="9575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5382"/>
        <c:auto val="1"/>
        <c:lblAlgn val="ctr"/>
        <c:lblOffset val="100"/>
        <c:noMultiLvlLbl val="0"/>
      </c:catAx>
      <c:valAx>
        <c:axId val="8472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880728"/>
        <c:axId val="28313578"/>
      </c:barChart>
      <c:catAx>
        <c:axId val="5488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3578"/>
        <c:auto val="1"/>
        <c:lblAlgn val="ctr"/>
        <c:lblOffset val="100"/>
        <c:noMultiLvlLbl val="0"/>
      </c:catAx>
      <c:valAx>
        <c:axId val="2831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39205"/>
        <c:axId val="36290452"/>
      </c:barChart>
      <c:catAx>
        <c:axId val="7363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452"/>
        <c:auto val="1"/>
        <c:lblAlgn val="ctr"/>
        <c:lblOffset val="100"/>
        <c:noMultiLvlLbl val="0"/>
      </c:catAx>
      <c:valAx>
        <c:axId val="3629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24037"/>
        <c:axId val="157631"/>
      </c:barChart>
      <c:catAx>
        <c:axId val="6032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1"/>
        <c:auto val="1"/>
        <c:lblAlgn val="ctr"/>
        <c:lblOffset val="100"/>
        <c:noMultiLvlLbl val="0"/>
      </c:catAx>
      <c:valAx>
        <c:axId val="15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68249"/>
        <c:axId val="44320882"/>
      </c:barChart>
      <c:catAx>
        <c:axId val="2346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0882"/>
        <c:auto val="1"/>
        <c:lblAlgn val="ctr"/>
        <c:lblOffset val="100"/>
        <c:noMultiLvlLbl val="0"/>
      </c:catAx>
      <c:valAx>
        <c:axId val="4432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79017"/>
        <c:axId val="40029846"/>
      </c:barChart>
      <c:catAx>
        <c:axId val="9807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846"/>
        <c:auto val="1"/>
        <c:lblAlgn val="ctr"/>
        <c:lblOffset val="100"/>
        <c:noMultiLvlLbl val="0"/>
      </c:catAx>
      <c:valAx>
        <c:axId val="4002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77054"/>
        <c:axId val="46284283"/>
      </c:barChart>
      <c:catAx>
        <c:axId val="4197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283"/>
        <c:auto val="1"/>
        <c:lblAlgn val="ctr"/>
        <c:lblOffset val="100"/>
        <c:noMultiLvlLbl val="0"/>
      </c:catAx>
      <c:valAx>
        <c:axId val="4628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16144"/>
        <c:axId val="74909769"/>
      </c:barChart>
      <c:catAx>
        <c:axId val="8631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769"/>
        <c:auto val="1"/>
        <c:lblAlgn val="ctr"/>
        <c:lblOffset val="100"/>
        <c:noMultiLvlLbl val="0"/>
      </c:catAx>
      <c:valAx>
        <c:axId val="7490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78581"/>
        <c:axId val="82177049"/>
      </c:barChart>
      <c:catAx>
        <c:axId val="1737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049"/>
        <c:auto val="1"/>
        <c:lblAlgn val="ctr"/>
        <c:lblOffset val="100"/>
        <c:noMultiLvlLbl val="0"/>
      </c:catAx>
      <c:valAx>
        <c:axId val="8217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21821"/>
        <c:axId val="21982536"/>
      </c:barChart>
      <c:catAx>
        <c:axId val="6022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2536"/>
        <c:auto val="1"/>
        <c:lblAlgn val="ctr"/>
        <c:lblOffset val="100"/>
        <c:noMultiLvlLbl val="0"/>
      </c:catAx>
      <c:valAx>
        <c:axId val="2198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35035"/>
        <c:axId val="74040844"/>
      </c:barChart>
      <c:catAx>
        <c:axId val="5723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0844"/>
        <c:auto val="1"/>
        <c:lblAlgn val="ctr"/>
        <c:lblOffset val="100"/>
        <c:noMultiLvlLbl val="0"/>
      </c:catAx>
      <c:valAx>
        <c:axId val="7404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08701"/>
        <c:axId val="61159391"/>
      </c:barChart>
      <c:catAx>
        <c:axId val="5010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9391"/>
        <c:auto val="1"/>
        <c:lblAlgn val="ctr"/>
        <c:lblOffset val="100"/>
        <c:noMultiLvlLbl val="0"/>
      </c:catAx>
      <c:valAx>
        <c:axId val="6115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