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13418"/>
        <c:axId val="72220305"/>
      </c:scatterChart>
      <c:valAx>
        <c:axId val="2821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05"/>
        <c:crossesAt val="0"/>
        <c:crossBetween val="midCat"/>
      </c:valAx>
      <c:valAx>
        <c:axId val="7222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28115"/>
        <c:axId val="36715568"/>
      </c:scatterChart>
      <c:valAx>
        <c:axId val="1762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568"/>
        <c:crossesAt val="0"/>
        <c:crossBetween val="midCat"/>
      </c:valAx>
      <c:valAx>
        <c:axId val="3671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53963"/>
        <c:axId val="10519608"/>
      </c:scatterChart>
      <c:valAx>
        <c:axId val="1905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608"/>
        <c:crossesAt val="0"/>
        <c:crossBetween val="midCat"/>
      </c:valAx>
      <c:valAx>
        <c:axId val="1051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54736"/>
        <c:axId val="73503001"/>
      </c:scatterChart>
      <c:valAx>
        <c:axId val="6985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001"/>
        <c:crossesAt val="0"/>
        <c:crossBetween val="midCat"/>
      </c:valAx>
      <c:valAx>
        <c:axId val="7350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