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3811"/>
        <c:axId val="82738496"/>
      </c:scatterChart>
      <c:valAx>
        <c:axId val="678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496"/>
        <c:crossesAt val="0"/>
        <c:crossBetween val="midCat"/>
      </c:valAx>
      <c:valAx>
        <c:axId val="8273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89037"/>
        <c:axId val="65722977"/>
      </c:scatterChart>
      <c:valAx>
        <c:axId val="6508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977"/>
        <c:crossesAt val="0"/>
        <c:crossBetween val="midCat"/>
      </c:valAx>
      <c:valAx>
        <c:axId val="6572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14256"/>
        <c:axId val="51698637"/>
      </c:scatterChart>
      <c:valAx>
        <c:axId val="3771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637"/>
        <c:crossesAt val="0"/>
        <c:crossBetween val="midCat"/>
      </c:valAx>
      <c:valAx>
        <c:axId val="5169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7861"/>
        <c:axId val="62761478"/>
      </c:scatterChart>
      <c:valAx>
        <c:axId val="3267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1478"/>
        <c:crossesAt val="0"/>
        <c:crossBetween val="midCat"/>
      </c:valAx>
      <c:valAx>
        <c:axId val="6276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