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00635"/>
        <c:axId val="59907175"/>
      </c:scatterChart>
      <c:valAx>
        <c:axId val="185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175"/>
        <c:crossesAt val="0"/>
        <c:crossBetween val="midCat"/>
      </c:valAx>
      <c:valAx>
        <c:axId val="5990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1739"/>
        <c:axId val="12725188"/>
      </c:scatterChart>
      <c:valAx>
        <c:axId val="2714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88"/>
        <c:crossesAt val="0"/>
        <c:crossBetween val="midCat"/>
      </c:valAx>
      <c:valAx>
        <c:axId val="1272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1220"/>
        <c:axId val="40013037"/>
      </c:scatterChart>
      <c:valAx>
        <c:axId val="7352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37"/>
        <c:crossesAt val="0"/>
        <c:crossBetween val="midCat"/>
      </c:valAx>
      <c:valAx>
        <c:axId val="4001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53066"/>
        <c:axId val="34705632"/>
      </c:scatterChart>
      <c:valAx>
        <c:axId val="8025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32"/>
        <c:crossesAt val="0"/>
        <c:crossBetween val="midCat"/>
      </c:valAx>
      <c:valAx>
        <c:axId val="3470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