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9483758"/>
        <c:axId val="94604215"/>
      </c:barChart>
      <c:dateAx>
        <c:axId val="4948375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604215"/>
        <c:crossesAt val="0"/>
        <c:auto val="1"/>
        <c:lblOffset val="100"/>
        <c:noMultiLvlLbl val="0"/>
      </c:dateAx>
      <c:valAx>
        <c:axId val="9460421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48375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7086389"/>
        <c:axId val="12602276"/>
      </c:barChart>
      <c:catAx>
        <c:axId val="870863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602276"/>
        <c:crossesAt val="0"/>
        <c:auto val="1"/>
        <c:lblAlgn val="ctr"/>
        <c:lblOffset val="100"/>
        <c:noMultiLvlLbl val="0"/>
      </c:catAx>
      <c:valAx>
        <c:axId val="126022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08638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