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80959"/>
        <c:axId val="19358082"/>
      </c:scatterChart>
      <c:valAx>
        <c:axId val="3818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082"/>
        <c:crossesAt val="0"/>
        <c:crossBetween val="midCat"/>
      </c:valAx>
      <c:valAx>
        <c:axId val="1935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7863"/>
        <c:axId val="49025748"/>
      </c:scatterChart>
      <c:valAx>
        <c:axId val="8432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748"/>
        <c:crossesAt val="0"/>
        <c:crossBetween val="midCat"/>
      </c:valAx>
      <c:valAx>
        <c:axId val="4902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10413"/>
        <c:axId val="64024581"/>
      </c:scatterChart>
      <c:valAx>
        <c:axId val="2231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581"/>
        <c:crossesAt val="0"/>
        <c:crossBetween val="midCat"/>
      </c:valAx>
      <c:valAx>
        <c:axId val="6402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72485"/>
        <c:axId val="8156318"/>
      </c:scatterChart>
      <c:valAx>
        <c:axId val="1807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18"/>
        <c:crossesAt val="0"/>
        <c:crossBetween val="midCat"/>
      </c:valAx>
      <c:valAx>
        <c:axId val="815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