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710685"/>
        <c:axId val="51661946"/>
      </c:barChart>
      <c:dateAx>
        <c:axId val="19710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61946"/>
        <c:crossesAt val="0"/>
        <c:auto val="1"/>
        <c:lblOffset val="100"/>
        <c:noMultiLvlLbl val="0"/>
      </c:dateAx>
      <c:valAx>
        <c:axId val="516619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106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937377"/>
        <c:axId val="47179359"/>
      </c:barChart>
      <c:catAx>
        <c:axId val="359373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179359"/>
        <c:crossesAt val="0"/>
        <c:auto val="1"/>
        <c:lblAlgn val="ctr"/>
        <c:lblOffset val="100"/>
        <c:noMultiLvlLbl val="0"/>
      </c:catAx>
      <c:valAx>
        <c:axId val="471793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9373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