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212363"/>
        <c:axId val="12347805"/>
      </c:barChart>
      <c:dateAx>
        <c:axId val="272123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347805"/>
        <c:crossesAt val="0"/>
        <c:auto val="1"/>
        <c:lblOffset val="100"/>
        <c:noMultiLvlLbl val="0"/>
      </c:dateAx>
      <c:valAx>
        <c:axId val="123478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2123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771"/>
        <c:axId val="68072661"/>
      </c:barChart>
      <c:catAx>
        <c:axId val="967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072661"/>
        <c:crossesAt val="0"/>
        <c:auto val="1"/>
        <c:lblAlgn val="ctr"/>
        <c:lblOffset val="100"/>
        <c:noMultiLvlLbl val="0"/>
      </c:catAx>
      <c:valAx>
        <c:axId val="680726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7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